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lts Graph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unique (real size)</t>
  </si>
  <si>
    <t xml:space="preserve">insert</t>
  </si>
  <si>
    <t xml:space="preserve">Set</t>
  </si>
  <si>
    <t xml:space="preserve">HashSet</t>
  </si>
  <si>
    <t xml:space="preserve">Map</t>
  </si>
  <si>
    <t xml:space="preserve">HashM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nsert</a:t>
            </a:r>
          </a:p>
        </c:rich>
      </c:tx>
      <c:layout>
        <c:manualLayout>
          <c:xMode val="edge"/>
          <c:yMode val="edge"/>
          <c:x val="0.48163995983059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98550408244"/>
          <c:y val="0.113761720904578"/>
          <c:w val="0.957560144959176"/>
          <c:h val="0.835493656922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D$1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D$2:$D$17</c:f>
              <c:numCache>
                <c:formatCode>General</c:formatCode>
                <c:ptCount val="16"/>
                <c:pt idx="0">
                  <c:v>0.437333333333333</c:v>
                </c:pt>
                <c:pt idx="1">
                  <c:v>0.947666666666667</c:v>
                </c:pt>
                <c:pt idx="2">
                  <c:v>1.48433333333333</c:v>
                </c:pt>
                <c:pt idx="3">
                  <c:v>2.08866666666667</c:v>
                </c:pt>
                <c:pt idx="4">
                  <c:v>2.68766666666667</c:v>
                </c:pt>
                <c:pt idx="5">
                  <c:v>3.30733333333333</c:v>
                </c:pt>
                <c:pt idx="6">
                  <c:v>3.96333333333333</c:v>
                </c:pt>
                <c:pt idx="7">
                  <c:v>4.588</c:v>
                </c:pt>
                <c:pt idx="8">
                  <c:v>5.25533333333333</c:v>
                </c:pt>
                <c:pt idx="9">
                  <c:v>5.921</c:v>
                </c:pt>
                <c:pt idx="10">
                  <c:v>6.63</c:v>
                </c:pt>
                <c:pt idx="11">
                  <c:v>13.0356666666667</c:v>
                </c:pt>
                <c:pt idx="12">
                  <c:v>35.009</c:v>
                </c:pt>
                <c:pt idx="13">
                  <c:v>287.855</c:v>
                </c:pt>
                <c:pt idx="14">
                  <c:v>2013.478</c:v>
                </c:pt>
                <c:pt idx="15">
                  <c:v>4522.043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E$1</c:f>
              <c:strCache>
                <c:ptCount val="1"/>
                <c:pt idx="0">
                  <c:v>HashS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E$2:$E$17</c:f>
              <c:numCache>
                <c:formatCode>General</c:formatCode>
                <c:ptCount val="16"/>
                <c:pt idx="0">
                  <c:v>0.213666666666667</c:v>
                </c:pt>
                <c:pt idx="1">
                  <c:v>0.458666666666667</c:v>
                </c:pt>
                <c:pt idx="2">
                  <c:v>0.802666666666667</c:v>
                </c:pt>
                <c:pt idx="3">
                  <c:v>0.968666666666667</c:v>
                </c:pt>
                <c:pt idx="4">
                  <c:v>1.13</c:v>
                </c:pt>
                <c:pt idx="5">
                  <c:v>1.69266666666667</c:v>
                </c:pt>
                <c:pt idx="6">
                  <c:v>1.864</c:v>
                </c:pt>
                <c:pt idx="7">
                  <c:v>2.01533333333333</c:v>
                </c:pt>
                <c:pt idx="8">
                  <c:v>2.203</c:v>
                </c:pt>
                <c:pt idx="9">
                  <c:v>2.38533333333333</c:v>
                </c:pt>
                <c:pt idx="10">
                  <c:v>3.396</c:v>
                </c:pt>
                <c:pt idx="11">
                  <c:v>6.333</c:v>
                </c:pt>
                <c:pt idx="12">
                  <c:v>33.9053333333333</c:v>
                </c:pt>
                <c:pt idx="13">
                  <c:v>596.453333333333</c:v>
                </c:pt>
                <c:pt idx="14">
                  <c:v>3298.89733333333</c:v>
                </c:pt>
                <c:pt idx="15">
                  <c:v>7521.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F$1</c:f>
              <c:strCache>
                <c:ptCount val="1"/>
                <c:pt idx="0">
                  <c:v>Map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F$2:$F$17</c:f>
              <c:numCache>
                <c:formatCode>General</c:formatCode>
                <c:ptCount val="16"/>
                <c:pt idx="0">
                  <c:v>0.453</c:v>
                </c:pt>
                <c:pt idx="1">
                  <c:v>1</c:v>
                </c:pt>
                <c:pt idx="2">
                  <c:v>1.578</c:v>
                </c:pt>
                <c:pt idx="3">
                  <c:v>2.188</c:v>
                </c:pt>
                <c:pt idx="4">
                  <c:v>2.812</c:v>
                </c:pt>
                <c:pt idx="5">
                  <c:v>3.469</c:v>
                </c:pt>
                <c:pt idx="6">
                  <c:v>4.141</c:v>
                </c:pt>
                <c:pt idx="7">
                  <c:v>4.729</c:v>
                </c:pt>
                <c:pt idx="8">
                  <c:v>5.41633333333333</c:v>
                </c:pt>
                <c:pt idx="9">
                  <c:v>6.099</c:v>
                </c:pt>
                <c:pt idx="10">
                  <c:v>6.833</c:v>
                </c:pt>
                <c:pt idx="11">
                  <c:v>13.1243333333333</c:v>
                </c:pt>
                <c:pt idx="12">
                  <c:v>40.2276666666667</c:v>
                </c:pt>
                <c:pt idx="13">
                  <c:v>265.788666666667</c:v>
                </c:pt>
                <c:pt idx="14">
                  <c:v>1754.71233333333</c:v>
                </c:pt>
                <c:pt idx="15">
                  <c:v>4508.967333333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G$1</c:f>
              <c:strCache>
                <c:ptCount val="1"/>
                <c:pt idx="0">
                  <c:v>HashMa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7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G$2:$G$17</c:f>
              <c:numCache>
                <c:formatCode>General</c:formatCode>
                <c:ptCount val="16"/>
                <c:pt idx="0">
                  <c:v>0.224</c:v>
                </c:pt>
                <c:pt idx="1">
                  <c:v>0.463666666666667</c:v>
                </c:pt>
                <c:pt idx="2">
                  <c:v>0.812333333333333</c:v>
                </c:pt>
                <c:pt idx="3">
                  <c:v>0.979333333333333</c:v>
                </c:pt>
                <c:pt idx="4">
                  <c:v>1.15633333333333</c:v>
                </c:pt>
                <c:pt idx="5">
                  <c:v>1.73966666666667</c:v>
                </c:pt>
                <c:pt idx="6">
                  <c:v>1.90633333333333</c:v>
                </c:pt>
                <c:pt idx="7">
                  <c:v>2.05733333333333</c:v>
                </c:pt>
                <c:pt idx="8">
                  <c:v>2.26066666666667</c:v>
                </c:pt>
                <c:pt idx="9">
                  <c:v>2.432</c:v>
                </c:pt>
                <c:pt idx="10">
                  <c:v>17.4263333333333</c:v>
                </c:pt>
                <c:pt idx="11">
                  <c:v>26.8583333333333</c:v>
                </c:pt>
                <c:pt idx="12">
                  <c:v>820.963333333333</c:v>
                </c:pt>
                <c:pt idx="13">
                  <c:v>4102.49966666667</c:v>
                </c:pt>
                <c:pt idx="14">
                  <c:v>7752.102</c:v>
                </c:pt>
                <c:pt idx="15">
                  <c:v>11225.884</c:v>
                </c:pt>
              </c:numCache>
            </c:numRef>
          </c:yVal>
          <c:smooth val="1"/>
        </c:ser>
        <c:axId val="6694521"/>
        <c:axId val="98970097"/>
      </c:scatterChart>
      <c:valAx>
        <c:axId val="669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Number of str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0097"/>
        <c:crossesAt val="0"/>
        <c:crossBetween val="midCat"/>
      </c:valAx>
      <c:valAx>
        <c:axId val="989700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ime in secon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170327031393"/>
          <c:y val="0.1461665747380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lear</a:t>
            </a:r>
          </a:p>
        </c:rich>
      </c:tx>
      <c:layout>
        <c:manualLayout>
          <c:xMode val="edge"/>
          <c:yMode val="edge"/>
          <c:x val="0.4610258140712"/>
          <c:y val="0.0276243093922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608908385355"/>
          <c:y val="0.0590055248618785"/>
          <c:w val="0.943225915302851"/>
          <c:h val="0.9125966850828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1"/>
        </c:ser>
        <c:axId val="80542979"/>
        <c:axId val="8984328"/>
      </c:scatterChart>
      <c:valAx>
        <c:axId val="8054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28"/>
        <c:crossesAt val="0"/>
        <c:crossBetween val="midCat"/>
      </c:valAx>
      <c:valAx>
        <c:axId val="8984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97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2431246836511"/>
          <c:y val="0.109060773480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Clear</a:t>
            </a:r>
          </a:p>
        </c:rich>
      </c:tx>
      <c:layout>
        <c:manualLayout>
          <c:xMode val="edge"/>
          <c:yMode val="edge"/>
          <c:x val="0.462250652301995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755912801953"/>
          <c:y val="0.0589466725429705"/>
          <c:w val="0.89655752882754"/>
          <c:h val="0.8533494931687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1"/>
        </c:ser>
        <c:ser>
          <c:idx val="2"/>
          <c:order val="2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smooth val="1"/>
        </c:ser>
        <c:axId val="75420321"/>
        <c:axId val="93670274"/>
      </c:scatterChart>
      <c:valAx>
        <c:axId val="75420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b de string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274"/>
        <c:crossesAt val="0"/>
        <c:crossBetween val="midCat"/>
      </c:valAx>
      <c:valAx>
        <c:axId val="93670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s en se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3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766854641865"/>
          <c:y val="0.1078669017188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ata!$AB$19</c:f>
              <c:strCache>
                <c:ptCount val="1"/>
                <c:pt idx="0">
                  <c:v>Se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B$20:$AB$35</c:f>
              <c:numCache>
                <c:formatCode>General</c:formatCode>
                <c:ptCount val="16"/>
                <c:pt idx="0">
                  <c:v>-0.827059598146212</c:v>
                </c:pt>
                <c:pt idx="1">
                  <c:v>-0.053752455999247</c:v>
                </c:pt>
                <c:pt idx="2">
                  <c:v>0.394965737671456</c:v>
                </c:pt>
                <c:pt idx="3">
                  <c:v>0.73652590386189</c:v>
                </c:pt>
                <c:pt idx="4">
                  <c:v>0.988673407034775</c:v>
                </c:pt>
                <c:pt idx="5">
                  <c:v>1.19614222521075</c:v>
                </c:pt>
                <c:pt idx="6">
                  <c:v>1.37708542203458</c:v>
                </c:pt>
                <c:pt idx="7">
                  <c:v>1.52344419926712</c:v>
                </c:pt>
                <c:pt idx="8">
                  <c:v>1.65924343396961</c:v>
                </c:pt>
                <c:pt idx="9">
                  <c:v>1.77850535354964</c:v>
                </c:pt>
                <c:pt idx="10">
                  <c:v>1.89160480419777</c:v>
                </c:pt>
                <c:pt idx="11">
                  <c:v>2.56768919043258</c:v>
                </c:pt>
                <c:pt idx="12">
                  <c:v>3.555605171291</c:v>
                </c:pt>
                <c:pt idx="13">
                  <c:v>5.66245688112903</c:v>
                </c:pt>
                <c:pt idx="14">
                  <c:v>7.60761885398399</c:v>
                </c:pt>
                <c:pt idx="15">
                  <c:v>8.416719309285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ata!$AC$19</c:f>
              <c:strCache>
                <c:ptCount val="1"/>
                <c:pt idx="0">
                  <c:v>HashSe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C$20:$AC$35</c:f>
              <c:numCache>
                <c:formatCode>General</c:formatCode>
                <c:ptCount val="16"/>
                <c:pt idx="0">
                  <c:v>-1.54333811072958</c:v>
                </c:pt>
                <c:pt idx="1">
                  <c:v>-0.779431549156958</c:v>
                </c:pt>
                <c:pt idx="2">
                  <c:v>-0.219815761221535</c:v>
                </c:pt>
                <c:pt idx="3">
                  <c:v>-0.0318347235200185</c:v>
                </c:pt>
                <c:pt idx="4">
                  <c:v>0.122217632724249</c:v>
                </c:pt>
                <c:pt idx="5">
                  <c:v>0.526305194614377</c:v>
                </c:pt>
                <c:pt idx="6">
                  <c:v>0.622724716263399</c:v>
                </c:pt>
                <c:pt idx="7">
                  <c:v>0.700784607689156</c:v>
                </c:pt>
                <c:pt idx="8">
                  <c:v>0.789820067820206</c:v>
                </c:pt>
                <c:pt idx="9">
                  <c:v>0.869338876978363</c:v>
                </c:pt>
                <c:pt idx="10">
                  <c:v>1.2225982684491</c:v>
                </c:pt>
                <c:pt idx="11">
                  <c:v>1.84577405753429</c:v>
                </c:pt>
                <c:pt idx="12">
                  <c:v>3.52357232747911</c:v>
                </c:pt>
                <c:pt idx="13">
                  <c:v>6.39100100433391</c:v>
                </c:pt>
                <c:pt idx="14">
                  <c:v>8.10134355020275</c:v>
                </c:pt>
                <c:pt idx="15">
                  <c:v>8.925475660366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ata!$AD$19</c:f>
              <c:strCache>
                <c:ptCount val="1"/>
                <c:pt idx="0">
                  <c:v>Ma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D$20:$AD$35</c:f>
              <c:numCache>
                <c:formatCode>General</c:formatCode>
                <c:ptCount val="16"/>
                <c:pt idx="0">
                  <c:v>-0.791863153499103</c:v>
                </c:pt>
                <c:pt idx="1">
                  <c:v>0</c:v>
                </c:pt>
                <c:pt idx="2">
                  <c:v>0.456158222423683</c:v>
                </c:pt>
                <c:pt idx="3">
                  <c:v>0.782987884559735</c:v>
                </c:pt>
                <c:pt idx="4">
                  <c:v>1.03389597394842</c:v>
                </c:pt>
                <c:pt idx="5">
                  <c:v>1.24386636798761</c:v>
                </c:pt>
                <c:pt idx="6">
                  <c:v>1.42093730456343</c:v>
                </c:pt>
                <c:pt idx="7">
                  <c:v>1.55371376366174</c:v>
                </c:pt>
                <c:pt idx="8">
                  <c:v>1.68941907975253</c:v>
                </c:pt>
                <c:pt idx="9">
                  <c:v>1.80812482331432</c:v>
                </c:pt>
                <c:pt idx="10">
                  <c:v>1.92176381579864</c:v>
                </c:pt>
                <c:pt idx="11">
                  <c:v>2.57446801353685</c:v>
                </c:pt>
                <c:pt idx="12">
                  <c:v>3.69455498444536</c:v>
                </c:pt>
                <c:pt idx="13">
                  <c:v>5.58270150679473</c:v>
                </c:pt>
                <c:pt idx="14">
                  <c:v>7.47006020983424</c:v>
                </c:pt>
                <c:pt idx="15">
                  <c:v>8.4138234336251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ata!$AE$19</c:f>
              <c:strCache>
                <c:ptCount val="1"/>
                <c:pt idx="0">
                  <c:v>HashMap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Z$20:$Z$35</c:f>
              <c:numCache>
                <c:formatCode>General</c:formatCode>
                <c:ptCount val="16"/>
                <c:pt idx="0">
                  <c:v>79611</c:v>
                </c:pt>
                <c:pt idx="1">
                  <c:v>155235</c:v>
                </c:pt>
                <c:pt idx="2">
                  <c:v>229479</c:v>
                </c:pt>
                <c:pt idx="3">
                  <c:v>302643</c:v>
                </c:pt>
                <c:pt idx="4">
                  <c:v>375406</c:v>
                </c:pt>
                <c:pt idx="5">
                  <c:v>446600</c:v>
                </c:pt>
                <c:pt idx="6">
                  <c:v>515170</c:v>
                </c:pt>
                <c:pt idx="7">
                  <c:v>583616</c:v>
                </c:pt>
                <c:pt idx="8">
                  <c:v>651775</c:v>
                </c:pt>
                <c:pt idx="9">
                  <c:v>719691</c:v>
                </c:pt>
                <c:pt idx="10">
                  <c:v>787384</c:v>
                </c:pt>
                <c:pt idx="11">
                  <c:v>853190</c:v>
                </c:pt>
                <c:pt idx="12">
                  <c:v>918849</c:v>
                </c:pt>
                <c:pt idx="13">
                  <c:v>984686</c:v>
                </c:pt>
                <c:pt idx="14">
                  <c:v>1049385</c:v>
                </c:pt>
                <c:pt idx="15">
                  <c:v>1114686</c:v>
                </c:pt>
              </c:numCache>
            </c:numRef>
          </c:xVal>
          <c:yVal>
            <c:numRef>
              <c:f>data!$AE$20:$AE$35</c:f>
              <c:numCache>
                <c:formatCode>General</c:formatCode>
                <c:ptCount val="16"/>
                <c:pt idx="0">
                  <c:v>-1.4961092271271</c:v>
                </c:pt>
                <c:pt idx="1">
                  <c:v>-0.768589375726804</c:v>
                </c:pt>
                <c:pt idx="2">
                  <c:v>-0.207844514025041</c:v>
                </c:pt>
                <c:pt idx="3">
                  <c:v>-0.0208832109164242</c:v>
                </c:pt>
                <c:pt idx="4">
                  <c:v>0.145254079319503</c:v>
                </c:pt>
                <c:pt idx="5">
                  <c:v>0.553693523993167</c:v>
                </c:pt>
                <c:pt idx="6">
                  <c:v>0.645181676265069</c:v>
                </c:pt>
                <c:pt idx="7">
                  <c:v>0.721410645832805</c:v>
                </c:pt>
                <c:pt idx="8">
                  <c:v>0.815659755035337</c:v>
                </c:pt>
                <c:pt idx="9">
                  <c:v>0.888713964103921</c:v>
                </c:pt>
                <c:pt idx="10">
                  <c:v>2.85798247213145</c:v>
                </c:pt>
                <c:pt idx="11">
                  <c:v>3.29057613903339</c:v>
                </c:pt>
                <c:pt idx="12">
                  <c:v>6.71047844747256</c:v>
                </c:pt>
                <c:pt idx="13">
                  <c:v>8.31935174171297</c:v>
                </c:pt>
                <c:pt idx="14">
                  <c:v>8.95571931137878</c:v>
                </c:pt>
                <c:pt idx="15">
                  <c:v>9.32597746229358</c:v>
                </c:pt>
              </c:numCache>
            </c:numRef>
          </c:yVal>
          <c:smooth val="1"/>
        </c:ser>
        <c:axId val="10568306"/>
        <c:axId val="69026738"/>
      </c:scatterChart>
      <c:valAx>
        <c:axId val="1056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738"/>
        <c:crossesAt val="0"/>
        <c:crossBetween val="midCat"/>
      </c:valAx>
      <c:valAx>
        <c:axId val="69026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2240</xdr:colOff>
      <xdr:row>38</xdr:row>
      <xdr:rowOff>0</xdr:rowOff>
    </xdr:from>
    <xdr:to>
      <xdr:col>12</xdr:col>
      <xdr:colOff>653400</xdr:colOff>
      <xdr:row>58</xdr:row>
      <xdr:rowOff>19080</xdr:rowOff>
    </xdr:to>
    <xdr:graphicFrame>
      <xdr:nvGraphicFramePr>
        <xdr:cNvPr id="1" name="Chart 4"/>
        <xdr:cNvGraphicFramePr/>
      </xdr:nvGraphicFramePr>
      <xdr:xfrm>
        <a:off x="6176880" y="6172200"/>
        <a:ext cx="426708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759240</xdr:colOff>
      <xdr:row>38</xdr:row>
      <xdr:rowOff>0</xdr:rowOff>
    </xdr:from>
    <xdr:to>
      <xdr:col>18</xdr:col>
      <xdr:colOff>361440</xdr:colOff>
      <xdr:row>58</xdr:row>
      <xdr:rowOff>28440</xdr:rowOff>
    </xdr:to>
    <xdr:graphicFrame>
      <xdr:nvGraphicFramePr>
        <xdr:cNvPr id="2" name="Chart 7"/>
        <xdr:cNvGraphicFramePr/>
      </xdr:nvGraphicFramePr>
      <xdr:xfrm>
        <a:off x="10549800" y="6172200"/>
        <a:ext cx="427680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48600</xdr:colOff>
      <xdr:row>8</xdr:row>
      <xdr:rowOff>86040</xdr:rowOff>
    </xdr:from>
    <xdr:to>
      <xdr:col>31</xdr:col>
      <xdr:colOff>175680</xdr:colOff>
      <xdr:row>33</xdr:row>
      <xdr:rowOff>47520</xdr:rowOff>
    </xdr:to>
    <xdr:graphicFrame>
      <xdr:nvGraphicFramePr>
        <xdr:cNvPr id="3" name="Chart 11"/>
        <xdr:cNvGraphicFramePr/>
      </xdr:nvGraphicFramePr>
      <xdr:xfrm>
        <a:off x="19188720" y="1391040"/>
        <a:ext cx="558108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13"/>
    <col collapsed="false" customWidth="true" hidden="false" outlineLevel="0" max="3" min="3" style="0" width="7.99"/>
    <col collapsed="false" customWidth="true" hidden="false" outlineLevel="0" max="7" min="4" style="0" width="12.42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2" t="s">
        <v>2</v>
      </c>
      <c r="E1" s="2" t="s">
        <v>3</v>
      </c>
      <c r="F1" s="2" t="s">
        <v>4</v>
      </c>
      <c r="G1" s="3" t="s">
        <v>5</v>
      </c>
      <c r="AB1" s="0" t="s">
        <v>2</v>
      </c>
      <c r="AC1" s="0" t="s">
        <v>3</v>
      </c>
      <c r="AD1" s="0" t="s">
        <v>4</v>
      </c>
      <c r="AE1" s="0" t="s">
        <v>5</v>
      </c>
    </row>
    <row r="2" customFormat="false" ht="12.75" hidden="false" customHeight="false" outlineLevel="0" collapsed="false">
      <c r="A2" s="4" t="s">
        <v>1</v>
      </c>
      <c r="B2" s="5" t="n">
        <v>79611</v>
      </c>
      <c r="C2" s="6" t="n">
        <v>100000</v>
      </c>
      <c r="D2" s="5" t="n">
        <v>0.437333333333333</v>
      </c>
      <c r="E2" s="7" t="n">
        <v>0.213666666666667</v>
      </c>
      <c r="F2" s="7" t="n">
        <v>0.453</v>
      </c>
      <c r="G2" s="6" t="n">
        <v>0.224</v>
      </c>
      <c r="Z2" s="0" t="n">
        <v>79611</v>
      </c>
      <c r="AA2" s="0" t="n">
        <v>100000</v>
      </c>
      <c r="AB2" s="0" t="n">
        <v>0.437333333333333</v>
      </c>
      <c r="AC2" s="0" t="n">
        <v>0.213666666666667</v>
      </c>
      <c r="AD2" s="0" t="n">
        <v>0.453</v>
      </c>
      <c r="AE2" s="0" t="n">
        <v>0.224</v>
      </c>
    </row>
    <row r="3" customFormat="false" ht="12.75" hidden="false" customHeight="false" outlineLevel="0" collapsed="false">
      <c r="A3" s="8"/>
      <c r="B3" s="5" t="n">
        <v>155235</v>
      </c>
      <c r="C3" s="6" t="n">
        <v>200000</v>
      </c>
      <c r="D3" s="5" t="n">
        <v>0.947666666666667</v>
      </c>
      <c r="E3" s="7" t="n">
        <v>0.458666666666667</v>
      </c>
      <c r="F3" s="7" t="n">
        <v>1</v>
      </c>
      <c r="G3" s="6" t="n">
        <v>0.463666666666667</v>
      </c>
      <c r="Z3" s="0" t="n">
        <v>155235</v>
      </c>
      <c r="AA3" s="0" t="n">
        <v>200000</v>
      </c>
      <c r="AB3" s="0" t="n">
        <v>0.947666666666667</v>
      </c>
      <c r="AC3" s="0" t="n">
        <v>0.458666666666667</v>
      </c>
      <c r="AD3" s="0" t="n">
        <v>1</v>
      </c>
      <c r="AE3" s="0" t="n">
        <v>0.463666666666667</v>
      </c>
    </row>
    <row r="4" customFormat="false" ht="12.75" hidden="false" customHeight="false" outlineLevel="0" collapsed="false">
      <c r="A4" s="8"/>
      <c r="B4" s="5" t="n">
        <v>229479</v>
      </c>
      <c r="C4" s="6" t="n">
        <v>300000</v>
      </c>
      <c r="D4" s="5" t="n">
        <v>1.48433333333333</v>
      </c>
      <c r="E4" s="7" t="n">
        <v>0.802666666666667</v>
      </c>
      <c r="F4" s="7" t="n">
        <v>1.578</v>
      </c>
      <c r="G4" s="6" t="n">
        <v>0.812333333333333</v>
      </c>
      <c r="Z4" s="0" t="n">
        <v>229479</v>
      </c>
      <c r="AA4" s="0" t="n">
        <v>300000</v>
      </c>
      <c r="AB4" s="0" t="n">
        <v>1.48433333333333</v>
      </c>
      <c r="AC4" s="0" t="n">
        <v>0.802666666666667</v>
      </c>
      <c r="AD4" s="0" t="n">
        <v>1.578</v>
      </c>
      <c r="AE4" s="0" t="n">
        <v>0.812333333333333</v>
      </c>
    </row>
    <row r="5" customFormat="false" ht="12.75" hidden="false" customHeight="false" outlineLevel="0" collapsed="false">
      <c r="A5" s="8"/>
      <c r="B5" s="7" t="n">
        <v>302643</v>
      </c>
      <c r="C5" s="6" t="n">
        <v>400000</v>
      </c>
      <c r="D5" s="5" t="n">
        <v>2.08866666666667</v>
      </c>
      <c r="E5" s="7" t="n">
        <v>0.968666666666667</v>
      </c>
      <c r="F5" s="7" t="n">
        <v>2.188</v>
      </c>
      <c r="G5" s="6" t="n">
        <v>0.979333333333333</v>
      </c>
      <c r="Z5" s="0" t="n">
        <v>302643</v>
      </c>
      <c r="AA5" s="0" t="n">
        <v>400000</v>
      </c>
      <c r="AB5" s="0" t="n">
        <v>2.08866666666667</v>
      </c>
      <c r="AC5" s="0" t="n">
        <v>0.968666666666667</v>
      </c>
      <c r="AD5" s="0" t="n">
        <v>2.188</v>
      </c>
      <c r="AE5" s="0" t="n">
        <v>0.979333333333333</v>
      </c>
    </row>
    <row r="6" customFormat="false" ht="12.75" hidden="false" customHeight="false" outlineLevel="0" collapsed="false">
      <c r="A6" s="8"/>
      <c r="B6" s="7" t="n">
        <v>375406</v>
      </c>
      <c r="C6" s="6" t="n">
        <v>500000</v>
      </c>
      <c r="D6" s="5" t="n">
        <v>2.68766666666667</v>
      </c>
      <c r="E6" s="7" t="n">
        <v>1.13</v>
      </c>
      <c r="F6" s="7" t="n">
        <v>2.812</v>
      </c>
      <c r="G6" s="6" t="n">
        <v>1.15633333333333</v>
      </c>
      <c r="Z6" s="0" t="n">
        <v>375406</v>
      </c>
      <c r="AA6" s="0" t="n">
        <v>500000</v>
      </c>
      <c r="AB6" s="0" t="n">
        <v>2.68766666666667</v>
      </c>
      <c r="AC6" s="0" t="n">
        <v>1.13</v>
      </c>
      <c r="AD6" s="0" t="n">
        <v>2.812</v>
      </c>
      <c r="AE6" s="0" t="n">
        <v>1.15633333333333</v>
      </c>
    </row>
    <row r="7" customFormat="false" ht="12.75" hidden="false" customHeight="false" outlineLevel="0" collapsed="false">
      <c r="A7" s="8"/>
      <c r="B7" s="7" t="n">
        <v>446600</v>
      </c>
      <c r="C7" s="6" t="n">
        <v>600000</v>
      </c>
      <c r="D7" s="5" t="n">
        <v>3.30733333333333</v>
      </c>
      <c r="E7" s="7" t="n">
        <v>1.69266666666667</v>
      </c>
      <c r="F7" s="7" t="n">
        <v>3.469</v>
      </c>
      <c r="G7" s="6" t="n">
        <v>1.73966666666667</v>
      </c>
      <c r="Z7" s="0" t="n">
        <v>446600</v>
      </c>
      <c r="AA7" s="0" t="n">
        <v>600000</v>
      </c>
      <c r="AB7" s="0" t="n">
        <v>3.30733333333333</v>
      </c>
      <c r="AC7" s="0" t="n">
        <v>1.69266666666667</v>
      </c>
      <c r="AD7" s="0" t="n">
        <v>3.469</v>
      </c>
      <c r="AE7" s="0" t="n">
        <v>1.73966666666667</v>
      </c>
    </row>
    <row r="8" customFormat="false" ht="12.75" hidden="false" customHeight="false" outlineLevel="0" collapsed="false">
      <c r="A8" s="8"/>
      <c r="B8" s="7" t="n">
        <v>515170</v>
      </c>
      <c r="C8" s="6" t="n">
        <v>700000</v>
      </c>
      <c r="D8" s="5" t="n">
        <v>3.96333333333333</v>
      </c>
      <c r="E8" s="7" t="n">
        <v>1.864</v>
      </c>
      <c r="F8" s="7" t="n">
        <v>4.141</v>
      </c>
      <c r="G8" s="6" t="n">
        <v>1.90633333333333</v>
      </c>
      <c r="Z8" s="0" t="n">
        <v>515170</v>
      </c>
      <c r="AA8" s="0" t="n">
        <v>700000</v>
      </c>
      <c r="AB8" s="0" t="n">
        <v>3.96333333333333</v>
      </c>
      <c r="AC8" s="0" t="n">
        <v>1.864</v>
      </c>
      <c r="AD8" s="0" t="n">
        <v>4.141</v>
      </c>
      <c r="AE8" s="0" t="n">
        <v>1.90633333333333</v>
      </c>
    </row>
    <row r="9" customFormat="false" ht="12.75" hidden="false" customHeight="false" outlineLevel="0" collapsed="false">
      <c r="A9" s="8"/>
      <c r="B9" s="7" t="n">
        <v>583616</v>
      </c>
      <c r="C9" s="6" t="n">
        <v>800000</v>
      </c>
      <c r="D9" s="5" t="n">
        <v>4.588</v>
      </c>
      <c r="E9" s="7" t="n">
        <v>2.01533333333333</v>
      </c>
      <c r="F9" s="7" t="n">
        <v>4.729</v>
      </c>
      <c r="G9" s="6" t="n">
        <v>2.05733333333333</v>
      </c>
      <c r="Z9" s="0" t="n">
        <v>583616</v>
      </c>
      <c r="AA9" s="0" t="n">
        <v>800000</v>
      </c>
      <c r="AB9" s="0" t="n">
        <v>4.588</v>
      </c>
      <c r="AC9" s="0" t="n">
        <v>2.01533333333333</v>
      </c>
      <c r="AD9" s="0" t="n">
        <v>4.729</v>
      </c>
      <c r="AE9" s="0" t="n">
        <v>2.05733333333333</v>
      </c>
    </row>
    <row r="10" customFormat="false" ht="12.75" hidden="false" customHeight="false" outlineLevel="0" collapsed="false">
      <c r="A10" s="8"/>
      <c r="B10" s="7" t="n">
        <v>651775</v>
      </c>
      <c r="C10" s="6" t="n">
        <v>900000</v>
      </c>
      <c r="D10" s="5" t="n">
        <v>5.25533333333333</v>
      </c>
      <c r="E10" s="7" t="n">
        <v>2.203</v>
      </c>
      <c r="F10" s="7" t="n">
        <v>5.41633333333333</v>
      </c>
      <c r="G10" s="6" t="n">
        <v>2.26066666666667</v>
      </c>
      <c r="Z10" s="0" t="n">
        <v>651775</v>
      </c>
      <c r="AA10" s="0" t="n">
        <v>900000</v>
      </c>
      <c r="AB10" s="0" t="n">
        <v>5.25533333333333</v>
      </c>
      <c r="AC10" s="0" t="n">
        <v>2.203</v>
      </c>
      <c r="AD10" s="0" t="n">
        <v>5.41633333333333</v>
      </c>
      <c r="AE10" s="0" t="n">
        <v>2.26066666666667</v>
      </c>
    </row>
    <row r="11" customFormat="false" ht="12.75" hidden="false" customHeight="false" outlineLevel="0" collapsed="false">
      <c r="A11" s="8"/>
      <c r="B11" s="7" t="n">
        <v>719691</v>
      </c>
      <c r="C11" s="6" t="n">
        <v>1000000</v>
      </c>
      <c r="D11" s="5" t="n">
        <v>5.921</v>
      </c>
      <c r="E11" s="7" t="n">
        <v>2.38533333333333</v>
      </c>
      <c r="F11" s="7" t="n">
        <v>6.099</v>
      </c>
      <c r="G11" s="6" t="n">
        <v>2.432</v>
      </c>
      <c r="Z11" s="0" t="n">
        <v>719691</v>
      </c>
      <c r="AA11" s="0" t="n">
        <v>1000000</v>
      </c>
      <c r="AB11" s="0" t="n">
        <v>5.921</v>
      </c>
      <c r="AC11" s="0" t="n">
        <v>2.38533333333333</v>
      </c>
      <c r="AD11" s="0" t="n">
        <v>6.099</v>
      </c>
      <c r="AE11" s="0" t="n">
        <v>2.432</v>
      </c>
    </row>
    <row r="12" customFormat="false" ht="12.75" hidden="false" customHeight="false" outlineLevel="0" collapsed="false">
      <c r="A12" s="8"/>
      <c r="B12" s="7" t="n">
        <v>787384</v>
      </c>
      <c r="C12" s="6" t="n">
        <v>1100000</v>
      </c>
      <c r="D12" s="5" t="n">
        <v>6.63</v>
      </c>
      <c r="E12" s="7" t="n">
        <v>3.396</v>
      </c>
      <c r="F12" s="7" t="n">
        <v>6.833</v>
      </c>
      <c r="G12" s="6" t="n">
        <v>17.4263333333333</v>
      </c>
      <c r="Z12" s="0" t="n">
        <v>787384</v>
      </c>
      <c r="AA12" s="0" t="n">
        <v>1100000</v>
      </c>
      <c r="AB12" s="0" t="n">
        <v>6.63</v>
      </c>
      <c r="AC12" s="0" t="n">
        <v>3.396</v>
      </c>
      <c r="AD12" s="0" t="n">
        <v>6.833</v>
      </c>
      <c r="AE12" s="0" t="n">
        <v>17.4263333333333</v>
      </c>
    </row>
    <row r="13" customFormat="false" ht="12.75" hidden="false" customHeight="false" outlineLevel="0" collapsed="false">
      <c r="A13" s="8"/>
      <c r="B13" s="7" t="n">
        <v>853190</v>
      </c>
      <c r="C13" s="6" t="n">
        <v>1200000</v>
      </c>
      <c r="D13" s="5" t="n">
        <v>13.0356666666667</v>
      </c>
      <c r="E13" s="7" t="n">
        <v>6.333</v>
      </c>
      <c r="F13" s="7" t="n">
        <v>13.1243333333333</v>
      </c>
      <c r="G13" s="6" t="n">
        <v>26.8583333333333</v>
      </c>
      <c r="Z13" s="0" t="n">
        <v>853190</v>
      </c>
      <c r="AA13" s="0" t="n">
        <v>1200000</v>
      </c>
      <c r="AB13" s="0" t="n">
        <v>13.0356666666667</v>
      </c>
      <c r="AC13" s="0" t="n">
        <v>6.333</v>
      </c>
      <c r="AD13" s="0" t="n">
        <v>13.1243333333333</v>
      </c>
      <c r="AE13" s="0" t="n">
        <v>26.8583333333333</v>
      </c>
    </row>
    <row r="14" customFormat="false" ht="12.75" hidden="false" customHeight="false" outlineLevel="0" collapsed="false">
      <c r="A14" s="8"/>
      <c r="B14" s="7" t="n">
        <v>918849</v>
      </c>
      <c r="C14" s="6" t="n">
        <v>1300000</v>
      </c>
      <c r="D14" s="5" t="n">
        <v>35.009</v>
      </c>
      <c r="E14" s="7" t="n">
        <v>33.9053333333333</v>
      </c>
      <c r="F14" s="7" t="n">
        <v>40.2276666666667</v>
      </c>
      <c r="G14" s="6" t="n">
        <v>820.963333333333</v>
      </c>
      <c r="Z14" s="0" t="n">
        <v>918849</v>
      </c>
      <c r="AA14" s="0" t="n">
        <v>1300000</v>
      </c>
      <c r="AB14" s="0" t="n">
        <v>35.009</v>
      </c>
      <c r="AC14" s="0" t="n">
        <v>33.9053333333333</v>
      </c>
      <c r="AD14" s="0" t="n">
        <v>40.2276666666667</v>
      </c>
      <c r="AE14" s="0" t="n">
        <v>820.963333333333</v>
      </c>
    </row>
    <row r="15" customFormat="false" ht="12.75" hidden="false" customHeight="false" outlineLevel="0" collapsed="false">
      <c r="A15" s="8"/>
      <c r="B15" s="7" t="n">
        <v>984686</v>
      </c>
      <c r="C15" s="6" t="n">
        <v>1400000</v>
      </c>
      <c r="D15" s="5" t="n">
        <v>287.855</v>
      </c>
      <c r="E15" s="7" t="n">
        <v>596.453333333333</v>
      </c>
      <c r="F15" s="7" t="n">
        <v>265.788666666667</v>
      </c>
      <c r="G15" s="6" t="n">
        <v>4102.49966666667</v>
      </c>
      <c r="Z15" s="0" t="n">
        <v>984686</v>
      </c>
      <c r="AA15" s="0" t="n">
        <v>1400000</v>
      </c>
      <c r="AB15" s="0" t="n">
        <v>287.855</v>
      </c>
      <c r="AC15" s="0" t="n">
        <v>596.453333333333</v>
      </c>
      <c r="AD15" s="0" t="n">
        <v>265.788666666667</v>
      </c>
      <c r="AE15" s="0" t="n">
        <v>4102.49966666667</v>
      </c>
    </row>
    <row r="16" customFormat="false" ht="12.75" hidden="false" customHeight="false" outlineLevel="0" collapsed="false">
      <c r="A16" s="8"/>
      <c r="B16" s="7" t="n">
        <v>1049385</v>
      </c>
      <c r="C16" s="6" t="n">
        <v>1500000</v>
      </c>
      <c r="D16" s="5" t="n">
        <v>2013.478</v>
      </c>
      <c r="E16" s="7" t="n">
        <v>3298.89733333333</v>
      </c>
      <c r="F16" s="7" t="n">
        <v>1754.71233333333</v>
      </c>
      <c r="G16" s="6" t="n">
        <v>7752.102</v>
      </c>
      <c r="Z16" s="0" t="n">
        <v>1049385</v>
      </c>
      <c r="AA16" s="0" t="n">
        <v>1500000</v>
      </c>
      <c r="AB16" s="0" t="n">
        <v>2013.478</v>
      </c>
      <c r="AC16" s="0" t="n">
        <v>3298.89733333333</v>
      </c>
      <c r="AD16" s="0" t="n">
        <v>1754.71233333333</v>
      </c>
      <c r="AE16" s="0" t="n">
        <v>7752.102</v>
      </c>
    </row>
    <row r="17" customFormat="false" ht="13.5" hidden="false" customHeight="false" outlineLevel="0" collapsed="false">
      <c r="A17" s="9"/>
      <c r="B17" s="10" t="n">
        <v>1114686</v>
      </c>
      <c r="C17" s="11" t="n">
        <v>1600000</v>
      </c>
      <c r="D17" s="12" t="n">
        <v>4522.04366666667</v>
      </c>
      <c r="E17" s="10" t="n">
        <v>7521.16</v>
      </c>
      <c r="F17" s="10" t="n">
        <v>4508.96733333333</v>
      </c>
      <c r="G17" s="11" t="n">
        <v>11225.884</v>
      </c>
      <c r="Z17" s="0" t="n">
        <v>1114686</v>
      </c>
      <c r="AA17" s="0" t="n">
        <v>1600000</v>
      </c>
      <c r="AB17" s="0" t="n">
        <v>4522.04366666667</v>
      </c>
      <c r="AC17" s="0" t="n">
        <v>7521.16</v>
      </c>
      <c r="AD17" s="0" t="n">
        <v>4508.96733333333</v>
      </c>
      <c r="AE17" s="0" t="n">
        <v>11225.884</v>
      </c>
    </row>
    <row r="19" customFormat="false" ht="12.75" hidden="false" customHeight="false" outlineLevel="0" collapsed="false">
      <c r="AB19" s="0" t="s">
        <v>2</v>
      </c>
      <c r="AC19" s="0" t="s">
        <v>3</v>
      </c>
      <c r="AD19" s="0" t="s">
        <v>4</v>
      </c>
      <c r="AE19" s="0" t="s">
        <v>5</v>
      </c>
    </row>
    <row r="20" customFormat="false" ht="12.75" hidden="false" customHeight="false" outlineLevel="0" collapsed="false">
      <c r="Z20" s="0" t="n">
        <v>79611</v>
      </c>
      <c r="AA20" s="0" t="n">
        <v>100000</v>
      </c>
      <c r="AB20" s="0" t="n">
        <f aca="false">LN(AB2)</f>
        <v>-0.827059598146212</v>
      </c>
      <c r="AC20" s="0" t="n">
        <f aca="false">LN(AC2)</f>
        <v>-1.54333811072958</v>
      </c>
      <c r="AD20" s="0" t="n">
        <f aca="false">LN(AD2)</f>
        <v>-0.791863153499103</v>
      </c>
      <c r="AE20" s="0" t="n">
        <f aca="false">LN(AE2)</f>
        <v>-1.4961092271271</v>
      </c>
    </row>
    <row r="21" customFormat="false" ht="12.75" hidden="false" customHeight="false" outlineLevel="0" collapsed="false">
      <c r="Z21" s="0" t="n">
        <v>155235</v>
      </c>
      <c r="AA21" s="0" t="n">
        <v>200000</v>
      </c>
      <c r="AB21" s="0" t="n">
        <f aca="false">LN(AB3)</f>
        <v>-0.053752455999247</v>
      </c>
      <c r="AC21" s="0" t="n">
        <f aca="false">LN(AC3)</f>
        <v>-0.779431549156958</v>
      </c>
      <c r="AD21" s="0" t="n">
        <f aca="false">LN(AD3)</f>
        <v>0</v>
      </c>
      <c r="AE21" s="0" t="n">
        <f aca="false">LN(AE3)</f>
        <v>-0.768589375726804</v>
      </c>
    </row>
    <row r="22" customFormat="false" ht="12.75" hidden="false" customHeight="false" outlineLevel="0" collapsed="false">
      <c r="Z22" s="0" t="n">
        <v>229479</v>
      </c>
      <c r="AA22" s="0" t="n">
        <v>300000</v>
      </c>
      <c r="AB22" s="0" t="n">
        <f aca="false">LN(AB4)</f>
        <v>0.394965737671456</v>
      </c>
      <c r="AC22" s="0" t="n">
        <f aca="false">LN(AC4)</f>
        <v>-0.219815761221535</v>
      </c>
      <c r="AD22" s="0" t="n">
        <f aca="false">LN(AD4)</f>
        <v>0.456158222423683</v>
      </c>
      <c r="AE22" s="0" t="n">
        <f aca="false">LN(AE4)</f>
        <v>-0.207844514025041</v>
      </c>
    </row>
    <row r="23" customFormat="false" ht="12.75" hidden="false" customHeight="false" outlineLevel="0" collapsed="false">
      <c r="Z23" s="0" t="n">
        <v>302643</v>
      </c>
      <c r="AA23" s="0" t="n">
        <v>400000</v>
      </c>
      <c r="AB23" s="0" t="n">
        <f aca="false">LN(AB5)</f>
        <v>0.73652590386189</v>
      </c>
      <c r="AC23" s="0" t="n">
        <f aca="false">LN(AC5)</f>
        <v>-0.0318347235200185</v>
      </c>
      <c r="AD23" s="0" t="n">
        <f aca="false">LN(AD5)</f>
        <v>0.782987884559735</v>
      </c>
      <c r="AE23" s="0" t="n">
        <f aca="false">LN(AE5)</f>
        <v>-0.0208832109164242</v>
      </c>
    </row>
    <row r="24" customFormat="false" ht="12.75" hidden="false" customHeight="false" outlineLevel="0" collapsed="false">
      <c r="Z24" s="0" t="n">
        <v>375406</v>
      </c>
      <c r="AA24" s="0" t="n">
        <v>500000</v>
      </c>
      <c r="AB24" s="0" t="n">
        <f aca="false">LN(AB6)</f>
        <v>0.988673407034775</v>
      </c>
      <c r="AC24" s="0" t="n">
        <f aca="false">LN(AC6)</f>
        <v>0.122217632724249</v>
      </c>
      <c r="AD24" s="0" t="n">
        <f aca="false">LN(AD6)</f>
        <v>1.03389597394842</v>
      </c>
      <c r="AE24" s="0" t="n">
        <f aca="false">LN(AE6)</f>
        <v>0.145254079319503</v>
      </c>
    </row>
    <row r="25" customFormat="false" ht="12.75" hidden="false" customHeight="false" outlineLevel="0" collapsed="false">
      <c r="Z25" s="0" t="n">
        <v>446600</v>
      </c>
      <c r="AA25" s="0" t="n">
        <v>600000</v>
      </c>
      <c r="AB25" s="0" t="n">
        <f aca="false">LN(AB7)</f>
        <v>1.19614222521075</v>
      </c>
      <c r="AC25" s="0" t="n">
        <f aca="false">LN(AC7)</f>
        <v>0.526305194614377</v>
      </c>
      <c r="AD25" s="0" t="n">
        <f aca="false">LN(AD7)</f>
        <v>1.24386636798761</v>
      </c>
      <c r="AE25" s="0" t="n">
        <f aca="false">LN(AE7)</f>
        <v>0.553693523993167</v>
      </c>
    </row>
    <row r="26" customFormat="false" ht="12.75" hidden="false" customHeight="false" outlineLevel="0" collapsed="false">
      <c r="Z26" s="0" t="n">
        <v>515170</v>
      </c>
      <c r="AA26" s="0" t="n">
        <v>700000</v>
      </c>
      <c r="AB26" s="0" t="n">
        <f aca="false">LN(AB8)</f>
        <v>1.37708542203458</v>
      </c>
      <c r="AC26" s="0" t="n">
        <f aca="false">LN(AC8)</f>
        <v>0.622724716263399</v>
      </c>
      <c r="AD26" s="0" t="n">
        <f aca="false">LN(AD8)</f>
        <v>1.42093730456343</v>
      </c>
      <c r="AE26" s="0" t="n">
        <f aca="false">LN(AE8)</f>
        <v>0.645181676265069</v>
      </c>
    </row>
    <row r="27" customFormat="false" ht="12.75" hidden="false" customHeight="false" outlineLevel="0" collapsed="false">
      <c r="Z27" s="0" t="n">
        <v>583616</v>
      </c>
      <c r="AA27" s="0" t="n">
        <v>800000</v>
      </c>
      <c r="AB27" s="0" t="n">
        <f aca="false">LN(AB9)</f>
        <v>1.52344419926712</v>
      </c>
      <c r="AC27" s="0" t="n">
        <f aca="false">LN(AC9)</f>
        <v>0.700784607689156</v>
      </c>
      <c r="AD27" s="0" t="n">
        <f aca="false">LN(AD9)</f>
        <v>1.55371376366174</v>
      </c>
      <c r="AE27" s="0" t="n">
        <f aca="false">LN(AE9)</f>
        <v>0.721410645832805</v>
      </c>
    </row>
    <row r="28" customFormat="false" ht="12.75" hidden="false" customHeight="false" outlineLevel="0" collapsed="false">
      <c r="Z28" s="0" t="n">
        <v>651775</v>
      </c>
      <c r="AA28" s="0" t="n">
        <v>900000</v>
      </c>
      <c r="AB28" s="0" t="n">
        <f aca="false">LN(AB10)</f>
        <v>1.65924343396961</v>
      </c>
      <c r="AC28" s="0" t="n">
        <f aca="false">LN(AC10)</f>
        <v>0.789820067820206</v>
      </c>
      <c r="AD28" s="0" t="n">
        <f aca="false">LN(AD10)</f>
        <v>1.68941907975253</v>
      </c>
      <c r="AE28" s="0" t="n">
        <f aca="false">LN(AE10)</f>
        <v>0.815659755035337</v>
      </c>
    </row>
    <row r="29" customFormat="false" ht="12.75" hidden="false" customHeight="false" outlineLevel="0" collapsed="false">
      <c r="Z29" s="0" t="n">
        <v>719691</v>
      </c>
      <c r="AA29" s="0" t="n">
        <v>1000000</v>
      </c>
      <c r="AB29" s="0" t="n">
        <f aca="false">LN(AB11)</f>
        <v>1.77850535354964</v>
      </c>
      <c r="AC29" s="0" t="n">
        <f aca="false">LN(AC11)</f>
        <v>0.869338876978363</v>
      </c>
      <c r="AD29" s="0" t="n">
        <f aca="false">LN(AD11)</f>
        <v>1.80812482331432</v>
      </c>
      <c r="AE29" s="0" t="n">
        <f aca="false">LN(AE11)</f>
        <v>0.888713964103921</v>
      </c>
    </row>
    <row r="30" customFormat="false" ht="12.75" hidden="false" customHeight="false" outlineLevel="0" collapsed="false">
      <c r="Z30" s="0" t="n">
        <v>787384</v>
      </c>
      <c r="AA30" s="0" t="n">
        <v>1100000</v>
      </c>
      <c r="AB30" s="0" t="n">
        <f aca="false">LN(AB12)</f>
        <v>1.89160480419777</v>
      </c>
      <c r="AC30" s="0" t="n">
        <f aca="false">LN(AC12)</f>
        <v>1.2225982684491</v>
      </c>
      <c r="AD30" s="0" t="n">
        <f aca="false">LN(AD12)</f>
        <v>1.92176381579864</v>
      </c>
      <c r="AE30" s="0" t="n">
        <f aca="false">LN(AE12)</f>
        <v>2.85798247213145</v>
      </c>
    </row>
    <row r="31" customFormat="false" ht="12.75" hidden="false" customHeight="false" outlineLevel="0" collapsed="false">
      <c r="Z31" s="0" t="n">
        <v>853190</v>
      </c>
      <c r="AA31" s="0" t="n">
        <v>1200000</v>
      </c>
      <c r="AB31" s="0" t="n">
        <f aca="false">LN(AB13)</f>
        <v>2.56768919043258</v>
      </c>
      <c r="AC31" s="0" t="n">
        <f aca="false">LN(AC13)</f>
        <v>1.84577405753429</v>
      </c>
      <c r="AD31" s="0" t="n">
        <f aca="false">LN(AD13)</f>
        <v>2.57446801353685</v>
      </c>
      <c r="AE31" s="0" t="n">
        <f aca="false">LN(AE13)</f>
        <v>3.29057613903339</v>
      </c>
    </row>
    <row r="32" customFormat="false" ht="12.75" hidden="false" customHeight="false" outlineLevel="0" collapsed="false">
      <c r="Z32" s="0" t="n">
        <v>918849</v>
      </c>
      <c r="AA32" s="0" t="n">
        <v>1300000</v>
      </c>
      <c r="AB32" s="0" t="n">
        <f aca="false">LN(AB14)</f>
        <v>3.555605171291</v>
      </c>
      <c r="AC32" s="0" t="n">
        <f aca="false">LN(AC14)</f>
        <v>3.52357232747911</v>
      </c>
      <c r="AD32" s="0" t="n">
        <f aca="false">LN(AD14)</f>
        <v>3.69455498444536</v>
      </c>
      <c r="AE32" s="0" t="n">
        <f aca="false">LN(AE14)</f>
        <v>6.71047844747256</v>
      </c>
    </row>
    <row r="33" customFormat="false" ht="12.75" hidden="false" customHeight="false" outlineLevel="0" collapsed="false">
      <c r="Z33" s="0" t="n">
        <v>984686</v>
      </c>
      <c r="AA33" s="0" t="n">
        <v>1400000</v>
      </c>
      <c r="AB33" s="0" t="n">
        <f aca="false">LN(AB15)</f>
        <v>5.66245688112903</v>
      </c>
      <c r="AC33" s="0" t="n">
        <f aca="false">LN(AC15)</f>
        <v>6.39100100433391</v>
      </c>
      <c r="AD33" s="0" t="n">
        <f aca="false">LN(AD15)</f>
        <v>5.58270150679473</v>
      </c>
      <c r="AE33" s="0" t="n">
        <f aca="false">LN(AE15)</f>
        <v>8.31935174171297</v>
      </c>
    </row>
    <row r="34" customFormat="false" ht="12.75" hidden="false" customHeight="false" outlineLevel="0" collapsed="false">
      <c r="Z34" s="0" t="n">
        <v>1049385</v>
      </c>
      <c r="AA34" s="0" t="n">
        <v>1500000</v>
      </c>
      <c r="AB34" s="0" t="n">
        <f aca="false">LN(AB16)</f>
        <v>7.60761885398399</v>
      </c>
      <c r="AC34" s="0" t="n">
        <f aca="false">LN(AC16)</f>
        <v>8.10134355020275</v>
      </c>
      <c r="AD34" s="0" t="n">
        <f aca="false">LN(AD16)</f>
        <v>7.47006020983424</v>
      </c>
      <c r="AE34" s="0" t="n">
        <f aca="false">LN(AE16)</f>
        <v>8.95571931137878</v>
      </c>
    </row>
    <row r="35" customFormat="false" ht="12.75" hidden="false" customHeight="false" outlineLevel="0" collapsed="false">
      <c r="Z35" s="0" t="n">
        <v>1114686</v>
      </c>
      <c r="AA35" s="0" t="n">
        <v>1600000</v>
      </c>
      <c r="AB35" s="0" t="n">
        <f aca="false">LN(AB17)</f>
        <v>8.41671930928547</v>
      </c>
      <c r="AC35" s="0" t="n">
        <f aca="false">LN(AC17)</f>
        <v>8.92547566036691</v>
      </c>
      <c r="AD35" s="0" t="n">
        <f aca="false">LN(AD17)</f>
        <v>8.41382343362512</v>
      </c>
      <c r="AE35" s="0" t="n">
        <f aca="false">LN(AE17)</f>
        <v>9.32597746229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7T08:54:37Z</dcterms:created>
  <dc:creator>sebastienD</dc:creator>
  <dc:description/>
  <dc:language>en-US</dc:language>
  <cp:lastModifiedBy>sebastienD</cp:lastModifiedBy>
  <cp:lastPrinted>2001-09-10T09:50:22Z</cp:lastPrinted>
  <dcterms:modified xsi:type="dcterms:W3CDTF">2001-09-10T13:46:08Z</dcterms:modified>
  <cp:revision>0</cp:revision>
  <dc:subject/>
  <dc:title/>
</cp:coreProperties>
</file>