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正式价格版" sheetId="1" state="visible" r:id="rId2"/>
  </sheets>
  <definedNames>
    <definedName function="false" hidden="false" localSheetId="0" name="_xlnm.Print_Area" vbProcedure="false">正式价格版!$A$1:$Y$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272">
  <si>
    <t xml:space="preserve">Kuson Technology (HK) Limited (High copy )</t>
  </si>
  <si>
    <t xml:space="preserve">　適　配　器　價　格　表</t>
  </si>
  <si>
    <t xml:space="preserve">Company Address:2320 Room , Ding Cheng International Building in Fu tian, Shenzhen</t>
  </si>
  <si>
    <t xml:space="preserve">Industry Address:8 block, at the next 5 stree ,sima tower in Chaonan Industrial Zone,in Gongdong 
</t>
  </si>
  <si>
    <t xml:space="preserve">Website: www.kuson-power.com</t>
  </si>
  <si>
    <t xml:space="preserve">TEL:8613430968289</t>
  </si>
  <si>
    <t xml:space="preserve">BASIC TERMS:</t>
  </si>
  <si>
    <t xml:space="preserve">1. Sampling work: Negotiable.</t>
  </si>
  <si>
    <t xml:space="preserve">2. Payment Terms: Full-amount T/T in advance;</t>
  </si>
  <si>
    <t xml:space="preserve">3. Packing: each unit packed in retailing box, then in cartons;</t>
  </si>
  <si>
    <t xml:space="preserve">4. Warranty: 12 months;</t>
  </si>
  <si>
    <t xml:space="preserve">5. Lead time: 5-6 working days after PI confirmation. </t>
  </si>
  <si>
    <t xml:space="preserve">6.Prices are per unit</t>
  </si>
  <si>
    <t xml:space="preserve">NO.</t>
  </si>
  <si>
    <t xml:space="preserve">For Brands </t>
  </si>
  <si>
    <t xml:space="preserve">Part Number</t>
  </si>
  <si>
    <t xml:space="preserve">Fit For Laptop</t>
  </si>
  <si>
    <t xml:space="preserve">Output</t>
  </si>
  <si>
    <t xml:space="preserve">Watt</t>
  </si>
  <si>
    <t xml:space="preserve">DC Plus Dimension</t>
  </si>
  <si>
    <t xml:space="preserve">dollar</t>
  </si>
  <si>
    <t xml:space="preserve">WEIGHT</t>
  </si>
  <si>
    <t xml:space="preserve">SIZE</t>
  </si>
  <si>
    <t xml:space="preserve">序号</t>
  </si>
  <si>
    <t xml:space="preserve">品牌</t>
  </si>
  <si>
    <t xml:space="preserve">型号</t>
  </si>
  <si>
    <t xml:space="preserve">适合笔记本类型</t>
  </si>
  <si>
    <t xml:space="preserve">电压</t>
  </si>
  <si>
    <t xml:space="preserve">电流</t>
  </si>
  <si>
    <t xml:space="preserve">功率</t>
  </si>
  <si>
    <r>
      <rPr>
        <sz val="14"/>
        <color rgb="FF808000"/>
        <rFont val="黑体"/>
        <family val="3"/>
        <charset val="134"/>
      </rPr>
      <t xml:space="preserve">DC</t>
    </r>
    <r>
      <rPr>
        <sz val="14"/>
        <color rgb="FF808000"/>
        <rFont val="Noto Sans"/>
        <family val="2"/>
      </rPr>
      <t xml:space="preserve">头尺寸</t>
    </r>
  </si>
  <si>
    <t xml:space="preserve">美元</t>
  </si>
  <si>
    <t xml:space="preserve">重量</t>
  </si>
  <si>
    <t xml:space="preserve">大小</t>
  </si>
  <si>
    <r>
      <rPr>
        <sz val="20"/>
        <color rgb="FF333333"/>
        <rFont val="黑体"/>
        <family val="3"/>
        <charset val="134"/>
      </rPr>
      <t xml:space="preserve">Acer</t>
    </r>
    <r>
      <rPr>
        <sz val="20"/>
        <color rgb="FF333333"/>
        <rFont val="Noto Sans"/>
        <family val="2"/>
      </rPr>
      <t xml:space="preserve">（宏基）</t>
    </r>
  </si>
  <si>
    <t xml:space="preserve">V</t>
  </si>
  <si>
    <t xml:space="preserve">A</t>
  </si>
  <si>
    <t xml:space="preserve">5.5*1.7 black</t>
  </si>
  <si>
    <t xml:space="preserve">230G</t>
  </si>
  <si>
    <t xml:space="preserve">10.5*4.6*3cm</t>
  </si>
  <si>
    <t xml:space="preserve">PA-1600-02</t>
  </si>
  <si>
    <t xml:space="preserve">Acer TM345T/TM347T/TM351TE/TM350TE/TM352TE/TM211T/212T/213TX/TM340T/TM341T/TM342/TM352TE-N/TM353TE/TM353TEV/TM354TE/TM354TEV/TM521TE/TM524TXV/TM525TE/TM525TXV/TM528TE/TM529TX/TM529ATX</t>
  </si>
  <si>
    <t xml:space="preserve">5.5*2.1 black</t>
  </si>
  <si>
    <t xml:space="preserve">5.5*2.5 black</t>
  </si>
  <si>
    <t xml:space="preserve">DELL Latitude D800,Inspiron 8500m,8600m battery
 DELL Latitude Ls,Inspiron 2100/2800 battery
 dopod 565 Silicon Case
 NOKIA 7610 silicon case
 NOKIA 7260 silicon case
 Nokia 3230 Silicon Case
 NOKIA 6630 silicon case
 Sony Ericsson K750 Silicon Case
NOKIA 7250 silicon case
 NOKIA 1100 silicon case</t>
  </si>
  <si>
    <t xml:space="preserve">PA-1700-02, ADP-65DB, LC-T2801-
006, LC.T2801.006, LC.ADT01.001 or AP.T3503.002. </t>
  </si>
  <si>
    <r>
      <rPr>
        <sz val="20"/>
        <color rgb="FF008080"/>
        <rFont val="Times New Roman"/>
        <family val="1"/>
      </rPr>
      <t xml:space="preserve">Acer Aspire: 1350, 1360,1500,1520, 1600, 1610, 1620, 
</t>
    </r>
    <r>
      <rPr>
        <sz val="20"/>
        <color rgb="FF008080"/>
        <rFont val="Arial"/>
        <family val="2"/>
      </rPr>
      <t xml:space="preserve"> </t>
    </r>
    <r>
      <rPr>
        <sz val="20"/>
        <color rgb="FF008080"/>
        <rFont val="黑体"/>
        <family val="3"/>
        <charset val="134"/>
      </rPr>
      <t xml:space="preserve">1670, 1680, 2003, 2010, 2020, 3004, 3004LCI, 3004LM
I, 3004WLMI, 3500, 3610, 5600 Series 
Acer Travelmate(TM): 210, 210T, 210TER, 211T, 212T, 
212TE, 212TXV, 213T, 213TX, 213TXV, 220, 223X, 223X
C, 225X, 225XC, 225XV-Pro, 230, 233XC, 260, 270, 270
xv, 280, 290, 290E, 291LCI, 291LMI, 301XCI, 330, 330
T, 340T, 341T, 342, 345T, 347T, 350, 350TE, 351TEV, 
352TE, 352TE-N, 353TE, 353TEV, 354TE, 354TEV, 360, 5
21TE, 524TXV, 525TE, 525TXV, 528TE, 551XV, 360, 500, 
506, 506DX, 520, 521T, 521TE, 521TXV, 522, 525, 525T
XV, 527TXV, 529TXV, 530, 600, 600TER, 602, 602TER, 6
03, 603TER, 604TER, 610, 610TXV, 610TXVi, 610TXC, 61
1TXV, 611TXC, 612TXV, 612TXC, 613TXV, 613TXC, 620, 6
30, 650, 660, 730, 730TX, 730TXV, 732, 732TLV, 732T
X, 734TL, 735TLV, 735TXV, 738TLV, 739TLV, 740, 800, 
a550, a551, Alpha 550, Alpha 551, 2000, 2100, 2500, 
2600, 2700, 3000, 4000, 4100, 4100LCI, 4100LMI, 4100
LWMI, 4650, 4650LCi, 4650LMi, 6000, 8000 Series ...
Acer Ferrari : 3000, 3000LMI 3200 Series 
ASUS laptop: Asus M3NP, Asus A6U, Asus M6N, </t>
    </r>
    <r>
      <rPr>
        <sz val="20"/>
        <color rgb="FF008080"/>
        <rFont val="Arial"/>
        <family val="2"/>
      </rPr>
      <t xml:space="preserve"> </t>
    </r>
    <r>
      <rPr>
        <sz val="20"/>
        <color rgb="FF008080"/>
        <rFont val="黑体"/>
        <family val="3"/>
        <charset val="134"/>
      </rPr>
      <t xml:space="preserve">Asus M6
BN, </t>
    </r>
    <r>
      <rPr>
        <sz val="20"/>
        <color rgb="FF008080"/>
        <rFont val="Arial"/>
        <family val="2"/>
      </rPr>
      <t xml:space="preserve"> </t>
    </r>
    <r>
      <rPr>
        <sz val="20"/>
        <color rgb="FF008080"/>
        <rFont val="黑体"/>
        <family val="3"/>
        <charset val="134"/>
      </rPr>
      <t xml:space="preserve">Asus W1N, </t>
    </r>
    <r>
      <rPr>
        <sz val="20"/>
        <color rgb="FF008080"/>
        <rFont val="Arial"/>
        <family val="2"/>
      </rPr>
      <t xml:space="preserve"> </t>
    </r>
    <r>
      <rPr>
        <sz val="20"/>
        <color rgb="FF008080"/>
        <rFont val="黑体"/>
        <family val="3"/>
        <charset val="134"/>
      </rPr>
      <t xml:space="preserve">Asus W3V, </t>
    </r>
    <r>
      <rPr>
        <sz val="20"/>
        <color rgb="FF008080"/>
        <rFont val="Arial"/>
        <family val="2"/>
      </rPr>
      <t xml:space="preserve"> </t>
    </r>
    <r>
      <rPr>
        <sz val="20"/>
        <color rgb="FF008080"/>
        <rFont val="黑体"/>
        <family val="3"/>
        <charset val="134"/>
      </rPr>
      <t xml:space="preserve">Asus M6Ne, </t>
    </r>
    <r>
      <rPr>
        <sz val="20"/>
        <color rgb="FF008080"/>
        <rFont val="Arial"/>
        <family val="2"/>
      </rPr>
      <t xml:space="preserve"> </t>
    </r>
    <r>
      <rPr>
        <sz val="20"/>
        <color rgb="FF008080"/>
        <rFont val="黑体"/>
        <family val="3"/>
        <charset val="134"/>
      </rPr>
      <t xml:space="preserve">Asus V6V, </t>
    </r>
    <r>
      <rPr>
        <sz val="20"/>
        <color rgb="FF008080"/>
        <rFont val="Arial"/>
        <family val="2"/>
      </rPr>
      <t xml:space="preserve"> </t>
    </r>
    <r>
      <rPr>
        <sz val="20"/>
        <color rgb="FF008080"/>
        <rFont val="黑体"/>
        <family val="3"/>
        <charset val="134"/>
      </rPr>
      <t xml:space="preserve">As
us W5A, </t>
    </r>
    <r>
      <rPr>
        <sz val="20"/>
        <color rgb="FF008080"/>
        <rFont val="Arial"/>
        <family val="2"/>
      </rPr>
      <t xml:space="preserve"> </t>
    </r>
    <r>
      <rPr>
        <sz val="20"/>
        <color rgb="FF008080"/>
        <rFont val="黑体"/>
        <family val="3"/>
        <charset val="134"/>
      </rPr>
      <t xml:space="preserve">Asus Z91, </t>
    </r>
    <r>
      <rPr>
        <sz val="20"/>
        <color rgb="FF008080"/>
        <rFont val="Arial"/>
        <family val="2"/>
      </rPr>
      <t xml:space="preserve"> </t>
    </r>
    <r>
      <rPr>
        <sz val="20"/>
        <color rgb="FF008080"/>
        <rFont val="黑体"/>
        <family val="3"/>
        <charset val="134"/>
      </rPr>
      <t xml:space="preserve">Asus Z33, </t>
    </r>
    <r>
      <rPr>
        <sz val="20"/>
        <color rgb="FF008080"/>
        <rFont val="Arial"/>
        <family val="2"/>
      </rPr>
      <t xml:space="preserve"> </t>
    </r>
    <r>
      <rPr>
        <sz val="20"/>
        <color rgb="FF008080"/>
        <rFont val="黑体"/>
        <family val="3"/>
        <charset val="134"/>
      </rPr>
      <t xml:space="preserve">Asus Z32, </t>
    </r>
    <r>
      <rPr>
        <sz val="20"/>
        <color rgb="FF008080"/>
        <rFont val="Arial"/>
        <family val="2"/>
      </rPr>
      <t xml:space="preserve"> </t>
    </r>
    <r>
      <rPr>
        <sz val="20"/>
        <color rgb="FF008080"/>
        <rFont val="黑体"/>
        <family val="3"/>
        <charset val="134"/>
      </rPr>
      <t xml:space="preserve">Asus Z61A, 
</t>
    </r>
    <r>
      <rPr>
        <sz val="20"/>
        <color rgb="FF008080"/>
        <rFont val="Arial"/>
        <family val="2"/>
      </rPr>
      <t xml:space="preserve"> </t>
    </r>
    <r>
      <rPr>
        <sz val="20"/>
        <color rgb="FF008080"/>
        <rFont val="黑体"/>
        <family val="3"/>
        <charset val="134"/>
      </rPr>
      <t xml:space="preserve">Asus Z71A/V </t>
    </r>
    <r>
      <rPr>
        <sz val="20"/>
        <color rgb="FF008080"/>
        <rFont val="Arial"/>
        <family val="2"/>
      </rPr>
      <t xml:space="preserve"> 
</t>
    </r>
    <r>
      <rPr>
        <sz val="20"/>
        <color rgb="FF008080"/>
        <rFont val="黑体"/>
        <family val="3"/>
        <charset val="134"/>
      </rPr>
      <t xml:space="preserve">Gateway laptop: Gateway S-7200, S-7200C, S7200, S720
0C Series, CX200, CX200S, CX200X Series, S-7500, S-7
500N, S7500, S7500N, MX6420, MX6421, MX6423 </t>
    </r>
    <r>
      <rPr>
        <sz val="20"/>
        <color rgb="FF008080"/>
        <rFont val="Arial"/>
        <family val="2"/>
      </rPr>
      <t xml:space="preserve"> </t>
    </r>
    <r>
      <rPr>
        <sz val="20"/>
        <color rgb="FF008080"/>
        <rFont val="黑体"/>
        <family val="3"/>
        <charset val="134"/>
      </rPr>
      <t xml:space="preserve"> </t>
    </r>
  </si>
  <si>
    <r>
      <rPr>
        <sz val="20"/>
        <color rgb="FF008080"/>
        <rFont val="Times New Roman"/>
        <family val="1"/>
      </rPr>
      <t xml:space="preserve">ACER:</t>
    </r>
    <r>
      <rPr>
        <sz val="20"/>
        <color rgb="FF008080"/>
        <rFont val="Arial"/>
        <family val="2"/>
      </rPr>
      <t xml:space="preserve"> </t>
    </r>
    <r>
      <rPr>
        <sz val="20"/>
        <color rgb="FF008080"/>
        <rFont val="黑体"/>
        <family val="3"/>
        <charset val="134"/>
      </rPr>
      <t xml:space="preserve"> 91.48R28.003 , ADP-65DB , AP.A1003.003 , AT.T2303.001 
 COMPAQ:</t>
    </r>
    <r>
      <rPr>
        <sz val="20"/>
        <color rgb="FF008080"/>
        <rFont val="Arial"/>
        <family val="2"/>
      </rPr>
      <t xml:space="preserve"> </t>
    </r>
    <r>
      <rPr>
        <sz val="20"/>
        <color rgb="FF008080"/>
        <rFont val="黑体"/>
        <family val="3"/>
        <charset val="134"/>
      </rPr>
      <t xml:space="preserve"> 101898-001
</t>
    </r>
    <r>
      <rPr>
        <sz val="20"/>
        <color rgb="FF008080"/>
        <rFont val="Arial"/>
        <family val="2"/>
      </rPr>
      <t xml:space="preserve"> </t>
    </r>
    <r>
      <rPr>
        <sz val="20"/>
        <color rgb="FF008080"/>
        <rFont val="黑体"/>
        <family val="3"/>
        <charset val="134"/>
      </rPr>
      <t xml:space="preserve">  
 GATEWAY:</t>
    </r>
    <r>
      <rPr>
        <sz val="20"/>
        <color rgb="FF008080"/>
        <rFont val="Arial"/>
        <family val="2"/>
      </rPr>
      <t xml:space="preserve"> </t>
    </r>
    <r>
      <rPr>
        <sz val="20"/>
        <color rgb="FF008080"/>
        <rFont val="黑体"/>
        <family val="3"/>
        <charset val="134"/>
      </rPr>
      <t xml:space="preserve"> 104365 , 104485 , 6500920 , ACE83-110114-7000 </t>
    </r>
  </si>
  <si>
    <r>
      <rPr>
        <sz val="20"/>
        <color rgb="FF008080"/>
        <rFont val="Times New Roman"/>
        <family val="1"/>
      </rPr>
      <t xml:space="preserve">ACER
 Alpha 550LC Alpha 550LV Alpha 550 Series Alpha 550XV
 COMPAQ
 Presario 300 Presario 305 Presario 306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FUJITSU
 Amilo A Series Amilo D5100 Amilo D5500 Amilo D6100
 GATEWAY
 M320 M500 M505 Retail 4000
 HITACHI
 Flora 200 Flora 20NV Flora 270 Flora 270GX</t>
    </r>
  </si>
  <si>
    <t xml:space="preserve">5.5*1.7 yellow</t>
  </si>
  <si>
    <t xml:space="preserve">320G</t>
  </si>
  <si>
    <t xml:space="preserve">13*5.6*3cm</t>
  </si>
  <si>
    <t xml:space="preserve">ACER:  91.40F28.002 , 91.48428.6A1 , AP.A0201.003 , AP.A0305.003 , AP.T1903.002
 ALIENWARE:  20217-1038 , LSE9901A2070
 ASUS:  ADP-65DB , ADP-90SB BB , SADP-65KB B
 COMPAQ:  177626-001 , 180676-001 , 198713-001 , 222113-001
 DEL.:  ADP-60NH B , F9710 , PA-1600-06D1 , TD230
 FUJITSU:  CA01007-0890 , CA01007-0920 , CA01007-0930 , CA01007-0960
 IBM:  02K6900 , 11J8627
 NEC:  12-00118-30 , 808-875692-010A , OP-520-75601 , PA-1600-05
 TOSHIBA:  PA3032U-1ACA , PA3097U-1ACA , PA3165U-1ACA , PA3468U-1ACA
 VIEWSONIC:  91.47T28.001 , PA-1500-01 , SDH-ADPT-001 , TPC-PCA-002</t>
  </si>
  <si>
    <t xml:space="preserve">
 FUJITSU
 LifeBook A1010 LifeBook A3110 Lifebook C1321 LifeBook C1410
 HEWLETT PACKARD
 Deskjet 450 OmniBook 2100 Series OmniBook 2103 OmniBook 2104
 HITACHI
 E Series MX Series VisionBook Elite 8560 VisionBook Plus 4000 Series
 HP COMPAQ
 Business Notebook n1050v Business Notebook nx9000 Business Notebook nx9005 Business Notebook nx9010
 IBM
 ThinkPad i1400 ThinkPad i1410 ThinkPad i1411 ThinkPad i1412
 NEC
 Ready 220T Ready 330T Ready 340T Ready 360T
 TOSHIBA
 Satellite 1000 Satellite 1000-S157 Satellite 1000-S158 Satellite 1000-Z2
 TWINHEAD
 SlimNote 910CV SlimNote 9133 Series SlimNote 9150TZ SlimNote 9166TZ
 VIEWSONIC
 Airpanel V110 Tablet PC V1250 Tablet PC V1250P Tablet PC V1250S
 WINBOOK
 Winbook C120 Winbook C140 Winbook C170 Winbook C Series
</t>
  </si>
  <si>
    <t xml:space="preserve">ACER Ferrari3000,3200</t>
  </si>
  <si>
    <t xml:space="preserve">PA-1121-02, liteon PA-1131-08 Acer 91.49V28.002, LC.T3001.001; Compaq 308745-001, 309241-001, 310925-001, 316688-001, 317188-001, 316687-002, 344895-001, 346958-001, 350221-001; Hewlett Packard DR912A#ABA, DR910A, DR910A#ABA
</t>
  </si>
  <si>
    <t xml:space="preserve">Acer TravelMate 240, 250, 2000,2100,2200,2500,2600, 2700 AND 3000 250PE series, Travelmate C110 , TM252PE, Acer TravelMate 290, TM291LCI, TM291LMI, TM301XCI, Aspire 1710, Ferrari 3000, Ferrari 3000LMI, Aspire AS2003LMi, TM240, TM250 series
ACER ASPIRE 1360,1500,1520, 1600, 1610, 1620, 1660, 1670 AND 1680 
ARM ArmNote D470W 
Compaq Presario 3000 R3000 3050, ZD7000, HP Pavlion zd7012EA, DN730AV, DP353E, DP763E, DM793AR, DM793A, DP448UR, DP448U, DR089UR, DR089U, DR768E, DR340U, DP764E, DM788AR, DM788A, DP769E, DT859U, DP765E, DM790AR, DM790A, DP768E, DR761E, DR762E, DR770E, DP761E, DP762E, DP767E, DP770E, DM791AR, DM791A, DP766E, DP447U, DP446U, DR769E, 3005US, 3008CL, 3015CA, 3015US, 3017CL, 3019CL, 3020US, DC924AR, DC924A, DC925AR, DC925A, DG956AR, DG956A, DG959AR, DG959A, DG958AR, DG958A, Compaq Presario 3080US, zd7010US, zd7058CL, zd7001US, zd7005US, zd7010CA, zd7015US, zd7020us, ZD7030US, zd7101us 
</t>
  </si>
  <si>
    <t xml:space="preserve">552G </t>
  </si>
  <si>
    <t xml:space="preserve">17*3.8*6.4cm</t>
  </si>
  <si>
    <r>
      <rPr>
        <sz val="20"/>
        <color rgb="FF333333"/>
        <rFont val="黑体"/>
        <family val="3"/>
        <charset val="134"/>
      </rPr>
      <t xml:space="preserve">Asus</t>
    </r>
    <r>
      <rPr>
        <sz val="20"/>
        <color rgb="FF333333"/>
        <rFont val="Noto Sans"/>
        <family val="2"/>
      </rPr>
      <t xml:space="preserve">（华硕）</t>
    </r>
  </si>
  <si>
    <t xml:space="preserve">ASUS A1/L1/L7/L8/M1/M2A/M5N/M8/S1/S2/S3/S5N/S5Ne/S 
8/T9/Z2.... 
</t>
  </si>
  <si>
    <t xml:space="preserve">Elite 73/7200 
Elite L7200 
Elite L7200 B Series 
Elite L8400 
S8200 
L8400 
S8600 
</t>
  </si>
  <si>
    <t xml:space="preserve">4.8*1.7 yellow</t>
  </si>
  <si>
    <t xml:space="preserve">140G</t>
  </si>
  <si>
    <t xml:space="preserve">SADP-65KB B</t>
  </si>
  <si>
    <t xml:space="preserve">A3 A6 A8 A6000 M9V W3000</t>
  </si>
  <si>
    <r>
      <rPr>
        <sz val="20"/>
        <color rgb="FF333333"/>
        <rFont val="黑体"/>
        <family val="3"/>
        <charset val="134"/>
      </rPr>
      <t xml:space="preserve">Benq</t>
    </r>
    <r>
      <rPr>
        <sz val="20"/>
        <color rgb="FF333333"/>
        <rFont val="Noto Sans"/>
        <family val="2"/>
      </rPr>
      <t xml:space="preserve">（明基）</t>
    </r>
  </si>
  <si>
    <t xml:space="preserve">BENQ7000</t>
  </si>
  <si>
    <t xml:space="preserve">5.5*2.5 yellow</t>
  </si>
  <si>
    <r>
      <rPr>
        <sz val="20"/>
        <color rgb="FF333333"/>
        <rFont val="黑体"/>
        <family val="3"/>
        <charset val="134"/>
      </rPr>
      <t xml:space="preserve">Dell</t>
    </r>
    <r>
      <rPr>
        <sz val="20"/>
        <color rgb="FF333333"/>
        <rFont val="Noto Sans"/>
        <family val="2"/>
      </rPr>
      <t xml:space="preserve">（戴尔）</t>
    </r>
  </si>
  <si>
    <t xml:space="preserve">DELL PA-16  Family ,AA20031,P/N 9364U,ADP-60BB,ADP-60NH/B,
N5825,7832D,CF719,310-6499,312-0367.
</t>
  </si>
  <si>
    <t xml:space="preserve">Inspiron 1300,2200,3000,3200,3500,B120,B130.</t>
  </si>
  <si>
    <t xml:space="preserve">PA-12 PA-1650-05D DP/N 5U092</t>
  </si>
  <si>
    <t xml:space="preserve">300M/500M/600M/700m/710m/6000/1150/8600/8600CR,Latitude300/D400/D500/D505/D600/D410/D610/433/450/475/LX/LX4100 Series 
</t>
  </si>
  <si>
    <t xml:space="preserve">7.4*5.0 black with pin inside</t>
  </si>
  <si>
    <t xml:space="preserve">PA- 10</t>
  </si>
  <si>
    <t xml:space="preserve">1150/300m/500m/5100m/600m/630m/640m/700m/710m/6000/6400/8500/8600/9200/93//9400/E1405/E1505/E1705 Dell Latitude 00L/D400/D410/D500/D510/D505/D510/D520/D600/D610/D620/D800/D810/D820/X300Dell Precision Workstation M20/M60 
</t>
  </si>
  <si>
    <t xml:space="preserve">DP/N:9364U, 09364U, 4983D, ADP-70EB</t>
  </si>
  <si>
    <t xml:space="preserve">For Latitude: C400, C500, C540, C600, C610, C800, C810, CP, CPi, CPt, CPx, CS, CSr, CSx, X200, and Inspiron: 2500, 2600, 2650, 3700, 3800, 4000, 4100, 5000, 5000e, 7500, 8000, 8100 series.</t>
  </si>
  <si>
    <t xml:space="preserve">special   for dell</t>
  </si>
  <si>
    <t xml:space="preserve">13.8*6*3cm</t>
  </si>
  <si>
    <t xml:space="preserve">PA-9 
</t>
  </si>
  <si>
    <t xml:space="preserve">Dell Latitude 
C610/CPi/CSx/C500/C800/CPt 
/C510/C810/CPx/C600/CP/CS 
Dell Inspiron 1100/3700/5000 
/8100/2500/3800/5000e/2600/4000 
/7500/2650/4100/8000 
</t>
  </si>
  <si>
    <t xml:space="preserve">v</t>
  </si>
  <si>
    <t xml:space="preserve">a</t>
  </si>
  <si>
    <t xml:space="preserve">90w</t>
  </si>
  <si>
    <t xml:space="preserve">7.4*5.0 octagon model</t>
  </si>
  <si>
    <t xml:space="preserve">320g</t>
  </si>
  <si>
    <t xml:space="preserve">7.4*5.0 hp model</t>
  </si>
  <si>
    <r>
      <rPr>
        <sz val="20"/>
        <color rgb="FF333333"/>
        <rFont val="黑体"/>
        <family val="3"/>
        <charset val="134"/>
      </rPr>
      <t xml:space="preserve">Delta</t>
    </r>
    <r>
      <rPr>
        <sz val="20"/>
        <color rgb="FF333333"/>
        <rFont val="Noto Sans"/>
        <family val="2"/>
      </rPr>
      <t xml:space="preserve">（台达）</t>
    </r>
  </si>
  <si>
    <r>
      <rPr>
        <sz val="20"/>
        <color rgb="FF008080"/>
        <rFont val="Noto Sans"/>
        <family val="2"/>
      </rPr>
      <t xml:space="preserve">适用于大多数笔记本电脑，如：</t>
    </r>
    <r>
      <rPr>
        <sz val="20"/>
        <color rgb="FF008080"/>
        <rFont val="黑体"/>
        <family val="3"/>
        <charset val="134"/>
      </rPr>
      <t xml:space="preserve">SHARP</t>
    </r>
    <r>
      <rPr>
        <sz val="20"/>
        <color rgb="FF008080"/>
        <rFont val="Noto Sans"/>
        <family val="2"/>
      </rPr>
      <t xml:space="preserve">、 </t>
    </r>
    <r>
      <rPr>
        <sz val="20"/>
        <color rgb="FF008080"/>
        <rFont val="黑体"/>
        <family val="3"/>
        <charset val="134"/>
      </rPr>
      <t xml:space="preserve">LENOVO </t>
    </r>
    <r>
      <rPr>
        <sz val="20"/>
        <color rgb="FF008080"/>
        <rFont val="Noto Sans"/>
        <family val="2"/>
      </rPr>
      <t xml:space="preserve">联想昭阳系列、</t>
    </r>
    <r>
      <rPr>
        <sz val="20"/>
        <color rgb="FF008080"/>
        <rFont val="黑体"/>
        <family val="3"/>
        <charset val="134"/>
      </rPr>
      <t xml:space="preserve">TOSHIBA</t>
    </r>
    <r>
      <rPr>
        <sz val="20"/>
        <color rgb="FF008080"/>
        <rFont val="Noto Sans"/>
        <family val="2"/>
      </rPr>
      <t xml:space="preserve">东芝 </t>
    </r>
    <r>
      <rPr>
        <sz val="20"/>
        <color rgb="FF008080"/>
        <rFont val="黑体"/>
        <family val="3"/>
        <charset val="134"/>
      </rPr>
      <t xml:space="preserve">\Acer </t>
    </r>
    <r>
      <rPr>
        <sz val="20"/>
        <color rgb="FF008080"/>
        <rFont val="Noto Sans"/>
        <family val="2"/>
      </rPr>
      <t xml:space="preserve">、</t>
    </r>
    <r>
      <rPr>
        <sz val="20"/>
        <color rgb="FF008080"/>
        <rFont val="黑体"/>
        <family val="3"/>
        <charset val="134"/>
      </rPr>
      <t xml:space="preserve">NEC </t>
    </r>
    <r>
      <rPr>
        <sz val="20"/>
        <color rgb="FF008080"/>
        <rFont val="Noto Sans"/>
        <family val="2"/>
      </rPr>
      <t xml:space="preserve">、</t>
    </r>
    <r>
      <rPr>
        <sz val="20"/>
        <color rgb="FF008080"/>
        <rFont val="黑体"/>
        <family val="3"/>
        <charset val="134"/>
      </rPr>
      <t xml:space="preserve">Benq</t>
    </r>
    <r>
      <rPr>
        <sz val="20"/>
        <color rgb="FF008080"/>
        <rFont val="Noto Sans"/>
        <family val="2"/>
      </rPr>
      <t xml:space="preserve">等，只要是</t>
    </r>
    <r>
      <rPr>
        <sz val="20"/>
        <color rgb="FF008080"/>
        <rFont val="黑体"/>
        <family val="3"/>
        <charset val="134"/>
      </rPr>
      <t xml:space="preserve">19V 2.64A </t>
    </r>
    <r>
      <rPr>
        <sz val="20"/>
        <color rgb="FF008080"/>
        <rFont val="Noto Sans"/>
        <family val="2"/>
      </rPr>
      <t xml:space="preserve">的机器多数都适用</t>
    </r>
  </si>
  <si>
    <t xml:space="preserve">DELTA ADP-50MB </t>
  </si>
  <si>
    <t xml:space="preserve">Toshiba Satellite A85 Series, L10,L15,L20,L25,M30X,M35X,M55 Series 
</t>
  </si>
  <si>
    <t xml:space="preserve">Liteon PA-1900-05 
ASUS ADP-65DB
AVERATEC LSE9802B2060, PA-1600-05, PA-1750-01
HP/COMPAQ CQPS1200, AC-C10, ADP-75FB, F1377A, F4814A, F1781A, F1454A, 309241-001, 308745-001, 310925-001, 298239-001, 222113-001, 198713-001, 180676-001, 177626-001, 247051-001, 247050-001, 246437-002, 246437-001,1 96345-B22
Dell PA-1600-06D1, F9710
FUJITSU FMV-AC315S, FPCAC34AP, FPCAC34, FPCAC33AP, FPCAC33, FPCAC26AP, FPCAC26, FPCAC25, CA01007-0960, CA01007-0930, CA01007-0920, CA01007-0890
GATEWAY SA80T-3115, 6500097, 6500723, 6500714
IBM 11J8627, 02K6900
NEC OP-520-75601
TOSHIBA PA3165U-1ACA, PA3097U-1ACA, PA3032U-1ACA, PA3395U-1BRS, PA3421U-1BRS
VIEWSONIC VSACC24666, TPC-PCA-002, SDH-ADPT-001, PA-1500-01, 91.47T28.001, VPR MATRIX VPRN-AC100
WINBOOK ADP-60DB</t>
  </si>
  <si>
    <t xml:space="preserve">HP Compaq Business Notebook PC nx9000 DF981A, DF982A, DF984A, DF985A, DF986A, DF987A, DG211A, DG212A, DG213A, DG214A, DG223T, DG224T, DG225T, DG672A, DG673A, DG674A, DG675A, DG676A, DG677A, DG678A, DG679A, DG856A, DG857A, DG862A, DG863A, DG864A, DG865A, DG866A, DG868A, DG869A, DG870A, DG871A, DG872A, DG873A, DG874A, DG875A, DG876A, DG877A, DG878A, DG879A, DG880A, DG881A, DG882A, DG883A, DG884A, DG885A, DJ131S, DJ144S, DJ150S, DJ158S, DJ160S, DJ166S, DJ167S, DJ168S, DJ170S, DJ171S, DJ174S, DK452A, DK453A, DK787A, DK788A, DK789A, DK790A, DK938A, DK939A, DL015P, DL016P, DL040P, DL198P, DL199P, DL212P, DL930A, DL932A, DL933A, DL934A, DL935A, DM307P, DM308P, DM309P, DM310P, DM311P, DM316P, DM317P, DM318P, DM325P, DM556A, DM643A 
HP Compaq Business Notebook PC nx9005 DF988A, DF989A, DF990A, DF992A, DF993A, DF994A, DG194A, DG195A, DG196A, DG200A, DG201A, DG202A, DG203A, DG220T, DG221T, DG222T 
HP Compaq Business Notebook PC nx9010 DG072A, DG073A, DG074A, DG075A, DG076A, DG077A, DG078A, DG231A, DG232A, DG233A, DG234A, DG235A, DG236A, DG237A, DG238A, DG239A, DG240T, DG241T, DG242T, DG243T, DG638A, DG639A, DG640A, DG641A, DG642A, DG643A, DG644A, DG645A, DG646A, DG647A, DG887A, DG890A, DG891A, DG893A, DG895A, DG897A, DG900A, DG901A, DG902A, DG903A, DG904A, DG905A, DG906A, DG907A, DG908A, DG909A, DG910A, DG911A, DH902A, DH903A, DJ123A, DJ123T, DJ124A, DJ124T, DJ157S, DJ162A, DJ162T, DJ172S, DK444A, DK445A, DK770A, DK771A, DK772A, DK940A, DL039P, DL141A, DL438A, DL800A, DL801A, DL802A, DL803A 
HP Compaq Business Notebook PCnx9000 DF983A 
HP Pavilion Notebook xt276 (US) DA731AV, DA732AV, DC603AR, DC603A 
HP Pavilion Notebook xt4345QV (US) DC978AR, DC978A, DF835AR, DF835A 
HP Pavilion Notebook xt537QV (US) DF861AR, DF861A, DC966AR, DC966A, DK941AR, DK941A 
HP Pavilion Notebook xt5477WM (US) DK570AR, DK570A 
HP Pavilion Notebook xt595 (US) DE862AR, DE862A, DB397A, DC672AR, DC672A, DE861AR, DE861A, DC753AR, DC753A, DE863AR, DE863A 
HP Pavilion Notebook ze4219 (US) DC594A, DC591AR, DC591A, DC592AR, DC592A HP Pavilion Notebook ze4224 (NL,SP,UK) DC709A 
HP Pavilion Notebook ze4229 (FCAN-CAN/ENG) DC762AR, DC762A HP Pavilion Notebook ze4236 (US) DC602AR, DC602A 
HP Pavilion Notebook ze4239 (FCAN-CAN/ENG) DC763AR, DC763A 
HP Pavilion Notebook ze4300 (CTO-AMD) DD507A, DA720AV 
HP Pavilion Notebook ze4307 (LTNA) DF567A HP Pavilion Notebook ze4315CA (FCAN-CAN/ENG) DG018A, DG023A 
HP Pavilion Notebook ze4315US (US) DC958AR, DC958A 
HP Pavilion Notebook ze4325CA (FCAN-CAN/ENG) DG020A, DG024A 
HP Pavilion Notebook ze4325US (US) DC975AR, DC975A 
HP Pavilion Notebook ze4335US (US) DC950AR 62AR, DF762A, DF836AR, DF836A, DC976AR, DC976A 
HP Pavilion Notebook ze4420CA (FCAN-CAN/ENG) DK595A, DK593A 
HP Pavilion Notebook ze5279 (FCAN-CAN/ENG) DB399A, DC671AR, DC671A, DB395A, DB396A, DC673AR, DC673A 
HP Pavilion Notebook ze5395US (US-LTNA) DC945AV, DG070A, DA723AV, DC967AR, DC967A, DC968AR, DC968A, DC964AR, DC964A, DF862A, DC965AR, DC965A, DF809A 
HP Pavilion Notebook ze5490US (US) DL683AV, DK569AR, DK569A, DK566AR, DK566A, DK564AR, DK564A, DN837A, DL404A, DK567AR, DK567A, DK565AR, DK565A 
Hp Pavilion Notebook ze4230 (US) DC590AR, DC590A, DA726AV, DB953AR, DB953A, DB385AR, DB385A, DB386AR, DB386A 
Compaq Presario Notebooks 2100 Series 2175EA 2100AP, 2100CA, 2100CA, 2100LA, 2100US, 2100US, 2100US CTO AMD, 2100US CTO INT, 2101AP, 2101US, 2101US, 2102AP, 2102EA, 2102US, 2102US, 2103AP, 2103EA, 2104AP, 2105AP, 2105CA, 2105CA, 2105EA, 2105LA, 2105US, 2105US, 2106AP, 2106EA, 2106US, 2106US, 2107AP, 2107EA, 2108EA, 2109EA, 2110AP, 2110CA, 2110CA, 2110EA, 2110LA, 2110US, 2110US, 2111AP, 2111EA, 2112AP, 2112EA, 2113AP, 2114AP, 2114EA, 2115AP, 2115EA, 2116AP, 2117AP, 2117EA, 2118AD, 2118EA, 2118EA, 2119AD, 2119EA, 2120AD, 2120AP, 2120EA, 2120LA, 2120US, 2122AD, 2123AD, 2123AP, 2124AD, 2124AP, 2125AC, 2125AD, 2125AP, 2125EA, 2126AC, 2126AD, 2126EA, 2127AC, 2127AD, 2127EA, 2127EA, 2128AC, 2128AD, 2128EA, 2129AD, 2129EA, 2130AC, 2130AD, 2130AP, 2130EA, 2131AC, 2131AD, 2131EA, 2132AC, 2132RS, 2132RS, 2133AC, 2133AD, 2133AP, 2133EA, 2134AD, 2134EA, 2135AC, 2135AD, 2135AP, 2135CA, 2135EA, 2135US, 2135US, 2136AC, 2136AD, 2136EA, 2136RSH, 2136RSH, 2137AC, 2137AD, 2137EA, 2138AC, 2138AD, 2138EA, 2139AC, 2139AD, 2140AC, 2140AD, 2140AP, 2140CA, 2140US, 2140US, 2141AC, 2141AC, 2141AD, 2141EA, 2142EA, 2143AD, 2143AP, 2144AD, 2144EA, 2145AD, 2145AP, 2145CA, 2145EA, 2145US, 2145US, 2146AD, 2146EA, 2147AD, 2147EA, 2148AD, 2148EA, 2149AD, 2149EA, 2150AP, 2150US, 2150US, 2151AD, 2151EA, 2152EA, 2153AP, 2154AP, 2154EA, 2155AP, 2155EA, 2155US, 2155US, 2156AP, 2156EA, 2157AP, 2158AP, 2158EA, 2160EA, 2160US, 2161EA, 2162EA, 2163EA, 2164EA, 2165EA, 2166EA, 2167EA, 2169EA, 2170US, 2172EA, 2173EA, 2175EA 
Compaq Presario 2500 Series notebook PC 2575US DC944AV, DA733AV, DA734AV, DC606A, DC607A, DC720A, DC721A, DC755A, DC609A, DC817A, DC754A, DC717A, DC730A, DC731A, DC718A, DC732A, DC733A, DC722A, DC715AR, DC715A,DC734A DK561A,DC728A,DK560A,DK558A,DK559A.
Compaq Business Notebook PC n1050v DC749A,DC750A,DC751A, DJ105S, DJ106S, DC767T,DC768T, DC769T, DC770T,DD152T, DD153T, DD154S, DE236S, DE237S, DJ156S
HP Pavilion N3000 series, Pavilion N3100, Pavilion N3150, Pavilion N3250, Pavilion (N3290/5), Pavilion N3310, Pavilion N3330, Pavilion N3350, Pavilion N3370, Pavilion N3390, Pavilion N3410, Pavilion N5000, Pavilion N5000series, Pavilion N5100, Pavilion N5100series, Pavilion N5125, Pavilion N5130, Pavilion N5150, Pavilion (N5190/5), Pavilion N5200, Pavilion N5200series, Pavilion N5210, Pavilion N5270, Pavilion (N5290/5), Pavilion N5300, Pavilion N5300series, Pavilion N5340, Pavilion N5350, Pavilion N5380, Pavilion (N5390/5) series, Pavilion N5400series, Pavilion N5511L, Pavilion N5584, Pavilion XH series, Pavilion XT, Pavilion XZ185, Pavilion XZ275, Pavilion XZ295, Pavilion XZ355, Pavilion ZE, Pavilion ZF series, Pavilion ZT1100series 
HP Pavilion ZE4000 Series ZE4000, ZE4100 series, ZE4115, ZE4125, ZE4145, ZE4200, ZE4201, ZE4202, ZE4202S, ZE4204, ZE4204S, ZE4205, ZE4206, ZE4206S, ZE4207, ZE4208, ZE4208S, ZE4209, ZE4210, ZE4211, ZE4212S, ZE4214, ZE4214S, ZE4215, ZE4217, ZE4218, ZE4219, ZE4220, ZE4221, ZE4222, ZE4224, ZE4228, ZE4229, ZE4230, ZE4231, ZE4232, ZE4232S, ZE4234, ZE4234S, ZE4236, ZE4239, ZE4240, ZE4241, ZE4251, ZE4258, ZE4261, ZE4262, ZE4268, ZE4271, ZE4274, ZE4274S, ZE4278, ZE4281, ZE4282, ZE4282S, ZE4284, ZE4288, ZE4292, ZE4294, ZE4298, ZE4300, ZE4301, ZE4302, ZE4305, ZE4305EA, ZE4306, ZE4306WM, ZE4307, ZE4308, ZE4310, ZE4310EA, ZE4311, ZE4312, ZE4313, ZE4314, ZE4314EA, ZE4315, ZE4315CA, ZE4315US, ZE4316, ZE4317, ZE4318, ZE4318US, ZE4319, ZE4320, ZE4321, ZE4325, ZE4325CA, ZE4325US, ZE4326, ZE4328, ZE4328US, ZE4332, ZE4333, ZE4334, ZE4335, ZE4335CA, ZE4335US, ZE4336, ZE4355, ZE4355US, ZE4356, ZE4537, ZE4358, ZE4358US, ZE4360, ZE4365, ZE4365US, ZE4367, ZE4400 Series, ZE4400, ZE4401, ZE4401US, ZE4402, ZE4402US, ZE4403, ZE4404, ZE4410, ZE4410CA, ZE4417EA, ZE4420, ZE4420CA, ZE4420US, ZE4422, ZE4423, ZE4430, ZE4430US, ZE4453, ZE4454, ZE4455, ZE4455EA, ZE4500, ZE4501, ZE4501US, ZE4502, ZE4502US, ZE4504, ZE4505, ZE4507, ZE4508, ZE4509, ZE4510, ZE4525, ZE4525US, ZE4526, ZE4530, ZE4530US, ZE4540, ZE4540CA, ZE4540US, ZE4545, ZE4545US, ZE4546, ZE4547, ZE4550, ZE4560, ZE4560US, ZE4600, ZE4601, ZE4601US, ZE4602, ZE4602US, ZE4603, ZE4604, ZE4604US, ZE4605, ZE4605US, ZE4620, ZE4620US, ZE4624, ZE4624US, ZE4630, ZE4630US, ZE4640, ZE4640US, 
HP Pavilion ZE5000 Series ZE5000, ZE5000 series, ZE5155, ZE5170, ZE5185, ZE5185, ZE5200, ZE5279, ZE5300, ZE5360, ZE5362, ZE5365, ZE5365US, ZE5367, ZE5367US, ZE5375, ZE5375US, ZE5385, ZE5385US, ZE5395, ZE5395US, ZE5400, ZE5407, ZE5410, ZE5413, ZE5415, ZE5450, ZE5451, ZE5451US, ZE5457, ZE5460, ZE5460US, ZE5462, ZE5467, ZE5468, ZE5468CL, ZE5470, ZE5470US, ZE5475, ZE5475CA, ZE5478, ZE5478CL, ZE5490, ZE5490US, ZE5497, ZE5500, ZE5501, ZE5501US, ZE5504, ZE5505, ZE5506, ZE5507, ZE5560, ZE5560US, ZE5565, ZE5565QV, ZE5568, ZE5568CL, ZE5570, ZE5570US, ZE5575, ZE5580, ZE5580US, ZE5587, ZE5590, ZE5590US, ZE5600, ZE5602, ZE5602US, ZE5603, ZE5603US, ZE5604, ZE5605, ZE5607WM, ZE5607WM, ZE5610, ZE5610CA, ZE5615, ZE5615CA, ZE5617, ZE5617WM, ZE5618, ZE5618CL, ZE5730, ZE5730US, ZE5731, ZE5731US, ZE5732, 
HP Pavilion ZE1000 / XT / ZT Series ZE1200, ZE1201, ZE1202, ZE1210, ZE1230, ZE1250, ZE1260, XT series, XT276, XT375, XT412, XT4345QV, XT5366WM, XT537QV, XT545, XT5477WM, XT595, ZT series, ZT1000
COMPAQ Armada 2924, Evo N105, Evo N115, Evo N160, Evo N180, Presario 1000series, Presario 1200, Presario 1200series, Presario 12XL series, Presario 1400, Presario 1400series, Presario 14XL series, Presario 1600, Presario 1600series, Presario 1700, Presario 1700series, Presario 17XL series, Presario 1800, Presario 1800series, Presario 18XL series, Presario 2700, Presario 2700 series, Presario 2700T, Presario 700, Presario 700series, Presario 710, Presario 720, Presario 800, Presario 800XL 
HP Omnibook 2100, Omnibook 3000, Omnibook 3000series, Omnibook 3100 series, Omnibook 4000series, Omnibook 4100, Omnibook 4150, Omnibook 500, Omnibook 500series, Omnibook 6000series, Omnibook 6000 series, Omnibook 7000, Omnibook 7100, Omnibook 7100series, Omnibook 7150, Omnibook 900, Omnibook XE, Omnibook XE2, Omnibook XE3 series, Omnibook XE series, Omnibook XT series, Omnibook XZ, Omnibook ZE, Omnibook ZT, Pavilion 3270, Pavilion 5170, Pavilion N3000 
DELL lnapiron 3000, lnapiron 3200, lnapiron 3500series, lnapiron 7000series 
IBM Thinkpad I1400, Thinkpad i1500 series 
TOSHIBA Satellite 1600, Satellite 1600series, Satellite 1700series, Satellite 1715XCDS series, Satellite 1900, Satellite 1905, Satellite 1905-S301, Satellite 1955-S801, Satellite 3000 series, Satellite Series 
ACER AcerNote 367 ACER AcerNote 390series ACER Extensa 360series ACER Extensa 390series ACER Extensa 900 ACER Extensa ESS3-391T
AMS TECH Rodeo 1000series, TECH Rodeo 1010series, TECH Rodeo 7000 AMS TECH Rodeo 7030 AMS TECH Rodeo 7620 AMS TECH Rodeo 7630 AMS TECH Rodeo 7640XL AMS TECH Travelpro 180 AMS TECH Travelpro 1900
FUJITSU Lifebook C series 
NEC Versa 2500series, Versa 500, Versa 5000, Versa 5060series, Versa 5080series, Versa 550D, VersaNote series 
NEC Ready 440T, Versa 2400series Sager 6200series, 7200, 8549 D20, 86, 862, 87, 8700, 98, NB8600, NB8700, NP8100, NP8300series, NP8500series, NP8600series, NP8700, Pentium 86 
SHARP PC 3010, PC 3020, PC 3050, PC 3060, PC 3150 
Twingead P88, P88TE, SlimNote 910CV, SlimNote 9133series, SlimNote 9150TZ, SlimNote 9166TZ, SlimNote VX, imNote VXE, SlimNote VXE3 
Micron TransPort Trek2 233, TransPort Trek2 266, TransPort Trek2 300 DVD 
Gateway 400SD4, 400VTX, 450RGH, 450ROG, 450SX4, 600YG2, 600YGR
</t>
  </si>
  <si>
    <t xml:space="preserve">ADP-90FB REV.E</t>
  </si>
  <si>
    <t xml:space="preserve">ADP-120GB </t>
  </si>
  <si>
    <r>
      <rPr>
        <sz val="20"/>
        <color rgb="FF333333"/>
        <rFont val="黑体"/>
        <family val="3"/>
        <charset val="134"/>
      </rPr>
      <t xml:space="preserve">Fujitsu</t>
    </r>
    <r>
      <rPr>
        <sz val="20"/>
        <color rgb="FF333333"/>
        <rFont val="Noto Sans"/>
        <family val="2"/>
      </rPr>
      <t xml:space="preserve">（富士通）</t>
    </r>
  </si>
  <si>
    <t xml:space="preserve">CA01007-0760</t>
  </si>
  <si>
    <t xml:space="preserve">6.0*4.4 black with pin inside</t>
  </si>
  <si>
    <r>
      <rPr>
        <sz val="20"/>
        <color rgb="FF008080"/>
        <rFont val="Times New Roman"/>
        <family val="1"/>
      </rPr>
      <t xml:space="preserve">FUJITSU:</t>
    </r>
    <r>
      <rPr>
        <sz val="20"/>
        <color rgb="FF008080"/>
        <rFont val="Arial"/>
        <family val="2"/>
      </rPr>
      <t xml:space="preserve"> </t>
    </r>
    <r>
      <rPr>
        <sz val="20"/>
        <color rgb="FF008080"/>
        <rFont val="黑体"/>
        <family val="3"/>
        <charset val="134"/>
      </rPr>
      <t xml:space="preserve"> CA01007-0730 , CA01007-0750 , CA01007-0870 , CA01007-0910 
   SONY:</t>
    </r>
    <r>
      <rPr>
        <sz val="20"/>
        <color rgb="FF008080"/>
        <rFont val="Arial"/>
        <family val="2"/>
      </rPr>
      <t xml:space="preserve"> </t>
    </r>
    <r>
      <rPr>
        <sz val="20"/>
        <color rgb="FF008080"/>
        <rFont val="黑体"/>
        <family val="3"/>
        <charset val="134"/>
      </rPr>
      <t xml:space="preserve"> PCGA-AC16V , PCGA-AC16V1 , PCGA-AC16V3 , PCGA-AC16V4 , PCGA-AC16V6 , PCGA-AC51 , VGP-AC16V10 , VGP-AC16V11 , VGP-AC16V7 , VGP-
</t>
    </r>
    <r>
      <rPr>
        <sz val="20"/>
        <color rgb="FF008080"/>
        <rFont val="Arial"/>
        <family val="2"/>
      </rPr>
      <t xml:space="preserve"> </t>
    </r>
    <r>
      <rPr>
        <sz val="20"/>
        <color rgb="FF008080"/>
        <rFont val="黑体"/>
        <family val="3"/>
        <charset val="134"/>
      </rPr>
      <t xml:space="preserve"> AC16V8</t>
    </r>
  </si>
  <si>
    <r>
      <rPr>
        <sz val="20"/>
        <color rgb="FF008080"/>
        <rFont val="Times New Roman"/>
        <family val="1"/>
      </rPr>
      <t xml:space="preserve">DEL.
     TS30G (BIOS 1.02A)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FUJITSU
     FPCM40951                                             FPCM40952                                             FPCM40953                                             LifeBook 270
     LifeBook 280                                           LifeBook 400                                            LifeBook 420                                            </t>
    </r>
    <r>
      <rPr>
        <sz val="20"/>
        <color rgb="FF008080"/>
        <rFont val="Arial"/>
        <family val="2"/>
      </rPr>
      <t xml:space="preserve"> 
</t>
    </r>
    <r>
      <rPr>
        <sz val="20"/>
        <color rgb="FF008080"/>
        <rFont val="黑体"/>
        <family val="3"/>
        <charset val="134"/>
      </rPr>
      <t xml:space="preserve">
   PANASONIC
</t>
    </r>
    <r>
      <rPr>
        <sz val="20"/>
        <color rgb="FF008080"/>
        <rFont val="Arial"/>
        <family val="2"/>
      </rPr>
      <t xml:space="preserve"> </t>
    </r>
    <r>
      <rPr>
        <sz val="20"/>
        <color rgb="FF008080"/>
        <rFont val="黑体"/>
        <family val="3"/>
        <charset val="134"/>
      </rPr>
      <t xml:space="preserve">   ToughBook CF-01                                   ToughBook CF-07                                    ToughBook CF-17                                    ToughBook CF-25
     ToughBook CF-27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SAMSUNG
     Sens 700 Series                                      Sens 800 Series                                       </t>
    </r>
    <r>
      <rPr>
        <sz val="20"/>
        <color rgb="FF008080"/>
        <rFont val="Arial"/>
        <family val="2"/>
      </rPr>
      <t xml:space="preserve"> </t>
    </r>
    <r>
      <rPr>
        <sz val="20"/>
        <color rgb="FF008080"/>
        <rFont val="黑体"/>
        <family val="3"/>
        <charset val="134"/>
      </rPr>
      <t xml:space="preserve">                                                               </t>
    </r>
    <r>
      <rPr>
        <sz val="20"/>
        <color rgb="FF008080"/>
        <rFont val="Arial"/>
        <family val="2"/>
      </rPr>
      <t xml:space="preserve"> 
</t>
    </r>
    <r>
      <rPr>
        <sz val="20"/>
        <color rgb="FF008080"/>
        <rFont val="黑体"/>
        <family val="3"/>
        <charset val="134"/>
      </rPr>
      <t xml:space="preserve">
   SONY</t>
    </r>
  </si>
  <si>
    <t xml:space="preserve">Acbel Polytech API-1AD43 
Compaq 177624-001 
Compaq 177626-001 
Compaq 180676-001 
Compaq 198713-001 
Compaq 298239-001 
Compaq 310925-001 
Compaq 55522 
Compaq F1454A 
Compaq F1781A 
Compaq F4814A 
Compaq OP-520-63001 
Compaq OP-520-67501
Fujitsu 25.10068.181 
Fujitsu CA01007-0920 
Fujitsu CP145081-01 
Fujitsu FMV-AC314 
Fujitsu FPCAC33 
Fujitsu FPCAC33AP 
HP 0950-4359 
HP 177624-001 
HP 177626-001 
HP 180676-001 
HP 198713-001 
HP 2201452 
HP 298239-001 
HP 310925-001 
HP 324816-001 
HP 325112-001 
HP 55522 
HP F1454A 
HP F1781A 
HP F4813A 
HP F4814A 
HP F5104A 
HP OP-520-63001 
HP OP-520-67501 
HP PA-1900-15C2 
Toshiba PA3032U-1ACA 
Toshiba PA3097U-1ACA 
Toshiba PA3165U-1ACA    
</t>
  </si>
  <si>
    <r>
      <rPr>
        <sz val="20"/>
        <color rgb="FF333333"/>
        <rFont val="黑体"/>
        <family val="3"/>
        <charset val="134"/>
      </rPr>
      <t xml:space="preserve">Gateway</t>
    </r>
    <r>
      <rPr>
        <sz val="20"/>
        <color rgb="FF333333"/>
        <rFont val="Noto Sans"/>
        <family val="2"/>
      </rPr>
      <t xml:space="preserve">（长城）</t>
    </r>
  </si>
  <si>
    <t xml:space="preserve">ADP-60DB ADP-60DH</t>
  </si>
  <si>
    <t xml:space="preserve">SA70-3105    </t>
  </si>
  <si>
    <t xml:space="preserve">ADP-90AB   </t>
  </si>
  <si>
    <t xml:space="preserve">Hp/Compaq</t>
  </si>
  <si>
    <t xml:space="preserve">101880-001, 101898-001, 120765-001, 159224-001, 163444-001, 
179725-002, 209124-001, 209126-001, 338136-001, 386315-002, 
387661-001    
</t>
  </si>
  <si>
    <t xml:space="preserve">3,81</t>
  </si>
  <si>
    <t xml:space="preserve">SERIES PPP009L.PA-1650-02C.</t>
  </si>
  <si>
    <t xml:space="preserve">HP compaq NC4010
Compaq Armada Series 
110 / E500 / E500s / E700 / M300 / M700 / V300
Compaq Presario Series
2800 / 2800CA / 2800T / 2800US / 2801CL / 2805US / X1000 / X1015 / X1015US / X1030 / X1030US / X1040 / X1040US
Compaq EVO Series
EVO N1000C , EVO N1000V , EVO N1005V , EVO Notebook N1000C , EVO Notebook N1000V
N110 / N150 / N200 / N400c / N410c / N600 / N600c / N610c / N620c / N800 / N800c / N800v / N800w
</t>
  </si>
  <si>
    <t xml:space="preserve">HP/Compaq</t>
  </si>
  <si>
    <r>
      <rPr>
        <sz val="14"/>
        <color rgb="FF808000"/>
        <rFont val="黑体"/>
        <family val="3"/>
        <charset val="134"/>
      </rPr>
      <t xml:space="preserve">4.8*1.7 black</t>
    </r>
    <r>
      <rPr>
        <sz val="14"/>
        <color rgb="FF808000"/>
        <rFont val="Noto Sans"/>
        <family val="2"/>
      </rPr>
      <t xml:space="preserve">子弹头</t>
    </r>
  </si>
  <si>
    <t xml:space="preserve">SERIES PPP009L
</t>
  </si>
  <si>
    <t xml:space="preserve">HP nc6140/nc6400/nc2400/nc4400/nx7400/nx7300/nx9420 ,.
</t>
  </si>
  <si>
    <r>
      <rPr>
        <sz val="14"/>
        <color rgb="FF808000"/>
        <rFont val="黑体"/>
        <family val="3"/>
        <charset val="134"/>
      </rPr>
      <t xml:space="preserve">7.4*5.0 black with pin inside</t>
    </r>
    <r>
      <rPr>
        <sz val="14"/>
        <color rgb="FF808000"/>
        <rFont val="Noto Sans"/>
        <family val="2"/>
      </rPr>
      <t xml:space="preserve">大头</t>
    </r>
  </si>
  <si>
    <r>
      <rPr>
        <sz val="14"/>
        <color rgb="FF808000"/>
        <rFont val="黑体"/>
        <family val="3"/>
        <charset val="134"/>
      </rPr>
      <t xml:space="preserve">4.8*1.7 </t>
    </r>
    <r>
      <rPr>
        <sz val="14"/>
        <color rgb="FF808000"/>
        <rFont val="Noto Sans"/>
        <family val="2"/>
      </rPr>
      <t xml:space="preserve">子弹头</t>
    </r>
  </si>
  <si>
    <t xml:space="preserve">12.6*5*3cm</t>
  </si>
  <si>
    <t xml:space="preserve">PPP012HA </t>
  </si>
  <si>
    <t xml:space="preserve">SERIES PPP003SD ADP-50SB</t>
  </si>
  <si>
    <t xml:space="preserve">Compaq Presario R4000;
HP Pavilion zv6000;
HP Pavilion zv6100;
HP Pavilion zv6200;
HP Pavilion zv5000</t>
  </si>
  <si>
    <t xml:space="preserve">PA-1600,1700</t>
  </si>
  <si>
    <t xml:space="preserve">HP F1454A (Fits Omnibook XE2, XE3, 500, 900, 2100, 2103, 2105, 3100, 5100, 6000, 7100, 7150. Fits Pavillion 2100, 2103, 2105, N31, N3100, N3120, N3150, N3190, N3200, N3210, N3215, N3220, N3250, N3270, N3290, N3295, N3300, N3310, N3300, N3350, N3370, N3390, N5000, N5130, N5270, N5420L, N5450, N5490, N6395, N5430, N5470, N6000.)
</t>
  </si>
  <si>
    <t xml:space="preserve">HP N3310,N3330,N3390,N3410,N5000</t>
  </si>
  <si>
    <r>
      <rPr>
        <sz val="20"/>
        <color rgb="FF008080"/>
        <rFont val="Times New Roman"/>
        <family val="1"/>
      </rPr>
      <t xml:space="preserve">ASUS:</t>
    </r>
    <r>
      <rPr>
        <sz val="20"/>
        <color rgb="FF008080"/>
        <rFont val="Arial"/>
        <family val="2"/>
      </rPr>
      <t xml:space="preserve"> </t>
    </r>
    <r>
      <rPr>
        <sz val="20"/>
        <color rgb="FF008080"/>
        <rFont val="黑体"/>
        <family val="3"/>
        <charset val="134"/>
      </rPr>
      <t xml:space="preserve"> ADP-50HH , ADP-50SB 
 COMPAQ:</t>
    </r>
    <r>
      <rPr>
        <sz val="20"/>
        <color rgb="FF008080"/>
        <rFont val="Arial"/>
        <family val="2"/>
      </rPr>
      <t xml:space="preserve"> </t>
    </r>
    <r>
      <rPr>
        <sz val="20"/>
        <color rgb="FF008080"/>
        <rFont val="黑体"/>
        <family val="3"/>
        <charset val="134"/>
      </rPr>
      <t xml:space="preserve"> 101880-001 , 101898-001 , 120765-001 , 146594-001</t>
    </r>
  </si>
  <si>
    <r>
      <rPr>
        <sz val="20"/>
        <color rgb="FF008080"/>
        <rFont val="Times New Roman"/>
        <family val="1"/>
      </rPr>
      <t xml:space="preserve">ASUS
 A2000H A2000L A2 Series A3Ac
 COMPAQ
 Armada 110 Armada 600 Armada E500 Armada E500s
</t>
    </r>
    <r>
      <rPr>
        <sz val="20"/>
        <color rgb="FF008080"/>
        <rFont val="Arial"/>
        <family val="2"/>
      </rPr>
      <t xml:space="preserve"> </t>
    </r>
    <r>
      <rPr>
        <sz val="20"/>
        <color rgb="FF008080"/>
        <rFont val="黑体"/>
        <family val="3"/>
        <charset val="134"/>
      </rPr>
      <t xml:space="preserve"> HEWLETT PACKARD
 Pavilion dv1000 Pavilion dv1100 Pavilion dv1200 Pavillion nw8000
 HP COMPAQ
 Business Notebook zt3200 Tablet PC M2000 Tablet PC TC1000 Tablet PC TC1100</t>
    </r>
  </si>
  <si>
    <t xml:space="preserve"> PA-1900-15CE2</t>
  </si>
  <si>
    <t xml:space="preserve">HP/Compaq: 324815-001, 324815-002, 325112-001, F5104A, DC895B, F4813A, 324816-001, 324816-002, 324816-003, 25112-001</t>
  </si>
  <si>
    <t xml:space="preserve">HP Compaq Business Notebook PC nx9000 series: DF981A, DF982A, DF984A, DF985A, DF986A, DF987A, DG211A, DG212A, DG213A, DG214A, DG223T, DG224T, DG225T, DG672A, DG673A, DG674A, DG675A, DG676A, DG677A, DG678A, DG679A, DG856A, DG857A, DG862A, DG863A, DG864A, DG865A, DG866A, DG868A, DG869A, DG870A, DG871A, DG872A, DG873A, DG874A, DG875A, DG876A, DG877A, DG878A, DG879A, DG880A, DG881A, DG882A, DG883A, DG884A, DG885A, DJ131S, DJ144S, DJ150S, DJ158S, DJ160S, DJ166S, DJ167S, DJ168S, DJ170S, DJ171S, DJ174S, DK452A, DK453A, DK787A, DK788A, DK789A, DK790A, DK938A, DK939A, DL015P, DL016P, DL040P, DL198P, DL199P, DL212P, DL930A, DL932A, DL933A, DL934A, DL935A, DM307P, DM308P, DM309P, DM310P, DM311P, DM316P, DM317P, DM318P, DM325P, DM556A, DM643A
HP Compaq Business Notebook PC nx9005 series: DF988A, DF989A, DF990A, DF992A, DF993A, DF994A, DG194A, DG195A, DG196A, DG200A, DG201A, DG202A, DG203A, DG220T, DG221T, DG222T
HP Compaq Business Notebook PC nx9010 series: DG072A, DG073A, DG074A, DG075A, DG076A, DG077A, DG078A, DG231A, DG232A, DG233A, DG234A, DG235A, DG236A, DG237A, DG238A, DG239A, DG240T, DG241T, DG242T, DG243T, DG638A, DG639A, DG640A, DG641A, DG642A, DG643A, DG644A, DG645A, DG646A, DG647A, DG887A, DG890A, DG891A, DG893A, DG895A, DG897A, DG900A, DG901A, DG902A, DG903A, DG904A, DG905A, DG906A, DG907A, DG908A, DG909A, DG910A, DG911A, DH902A, DH903A, DJ123A, DJ123T, DJ124A, DJ124T, DJ157S, DJ162A, DJ162T, DJ172S, DK444A, DK445A, DK770A, DK771A, DK772A, DK940A, DL039P, DL141A, DL438A, DL800A, DL801A, DL802A, DL803A
HP Compaq Business Notebook PCnx9000 DF983A
HP Pavilion Notebook xt276 (US) DA731AV, DA732AV, DC603AR, DC603A
HP Pavilion Notebook xt4345QV (US) DC978AR, DC978A, DF835AR, DF835A
HP Pavilion Notebook xt537QV (US) DF861AR, DF861A, DC966AR, DC966A, DK941AR, DK941A
HP Pavilion Notebook xt5477WM (US) DK570AR, DK570A
HP Pavilion Notebook xt595 (US) DE862AR, DE862A, DB397A, DC672AR, DC672A, DE861AR, DE861A, DC753AR, DC753A, DE863AR, DE863A
HP Pavilion Notebook ze4219 (US) DC594A, DC591AR, DC591A, DC592AR, DC592A HP Pavilion Notebook ze4224 (NL,SP,UK) DC709A
HP Pavilion Notebook ze4229 (FCAN-CAN/ENG) DC762AR, DC762A HP Pavilion Notebook ze4236 (US) DC602AR, DC602A
HP Pavilion Notebook ze4239 (FCAN-CAN/ENG) DC763AR, DC763A
HP Pavilion Notebook ze4300 (CTO-AMD) DD507A, DA720AV
HP Pavilion Notebook ze4307 (LTNA) DF567A HP Pavilion Notebook ze4315CA (FCAN-CAN/ENG) DG018A, DG023A
HP Pavilion Notebook ze4315US (US) DC958AR, DC958A
HP Pavilion Notebook ze4325CA (FCAN-CAN/ENG) DG020A, DG024A
HP Pavilion Notebook ze4325US (US) DC975AR, DC975A
HP Pavilion Notebook ze4335US (US) DC950AR 62AR, DF762A, DF836AR, DF836A, DC976AR, DC976A
HP Pavilion Notebook ze4420CA (FCAN-CAN/ENG) DK595A, DK593A
HP Pavilion Notebook ze5279 (FCAN-CAN/ENG) DB399A, DC671AR, DC671A, DB395A, DB396A, DC673AR, DC673A
HP Pavilion Notebook ze5395US (US-LTNA) DC945AV, DG070A, DA723AV, DC967AR, DC967A, DC968AR, DC968A, DC964AR, DC964A, DF862A, DC965AR, DC965A, DF809A
HP Pavilion Notebook ze5490US (US) DL683AV, DK569AR, DK569A, DK566AR, DK566A, DK564AR, DK564A, DN837A, DL404A, DK567AR, DK567A, DK565AR, DK565A
Hp Pavilion Notebook ze4230 (US) DC590AR, DC590A, DA726AV, DB953AR, DB953A, DB385AR, DB385A, DB386AR, DB386A
Hp Pavilion Notebook ze4455EA DL389AR, DL389A, DL390AR, DL390A, DM957A, DM429A, DM654A, DM958A, DM430A, DM997A, DM655A
Compaq Presario Notebooks 2100 Series: 2175EA 2100AP, 2100CA, 2100CA, 2100LA, 2100US, 2100US, 2100US CTO AMD, 2100US CTO INT, 2101AP, 2101US, 2101US, 2102AP, 2102EA, 2102US, 2102US, 2103AP, 2103EA, 2104AP, 2105AP, 2105CA, 2105CA, 2105EA, 2105LA, 2105US, 2105US, 2106AP, 2106EA, 2106US, 2106US, 2107AP, 2107EA, 2108EA, 2109EA, 2110AP, 2110CA, 2110CA, 2110EA, 2110LA, 2110US, 2110US, 2111AP, 2111EA, 2112AP, 2112EA, 2113AP, 2114AP, 2114EA, 2115AP, 2115EA, 2116AP, 2117AP, 2117EA, 2118AD, 2118EA, 2118EA, 2119AD, 2119EA, 2120AD, 2120AP, 2120EA, 2120LA, 2120US, 2122AD, 2123AD, 2123AP, 2124AD, 2124AP, 2125AC, 2125AD, 2125AP, 2125EA, 2126AC, 2126AD, 2126EA, 2127AC, 2127AD, 2127EA, 2127EA, 2128AC, 2128AD, 2128EA, 2129AD, 2129EA, 2130AC, 2130AD, 2130AP, 2130EA, 2131AC, 2131AD, 2131EA, 2132AC, 2132RS, 2132RS, 2133AC, 2133AD, 2133AP, 2133EA, 2134AD, 2134EA, 2135AC, 2135AD, 2135AP, 2135CA, 2135EA, 2135US, 2135US, 2136AC, 2136AD, 2136EA, 2136RSH, 2136RSH, 2137AC, 2137AD, 2137EA, 2138AC, 2138AD, 2138EA, 2139AC, 2139AD, 2140AC, 2140AD, 2140AP, 2140CA, 2140US, 2140US, 2141AC, 2141AC, 2141AD, 2141EA, 2142EA, 2143AD, 2143AP, 2144AD, 2144EA, 2145AD, 2145AP, 2145CA, 2145EA, 2145US, 2145US, 2146AD, 2146EA, 2147AD, 2147EA, 2148AD, 2148EA, 2149AD, 2149EA, 2150AP, 2150US, 2150US, 2151AD, 2151EA, 2152EA, 2153AP, 2154AP, 2154EA, 2155AP, 2155EA, 2155US, 2155US, 2156AP, 2156EA, 2157AP, 2158AP, 2158EA, 2160EA, 2160US, 2161EA, 2162EA, 2163EA, 2164EA, 2165EA, 2166EA, 2167EA, 2169EA, 2170US, 2172EA, 2173EA, 2175EA
Compaq Presario 2500 Series notebook PC 2575US DC944AV, DA733AV, DA734AV, DC606A, DC607A, DC720A, DC721A, DC755A, DC609A, DC817A, DC754A, DC717A, DC730A, DC731A, DC718A, DC732A, DC733A, DC722A, DC715AR, DC715A,DC734A DK561A,DC728A,DK560A,DK558A,DK559A.
Compaq Business Notebook PC n1050v DC749A,DC750A,DC751A, DJ105S, DJ106S, DC767T,DC768T, DC769T, DC770T,DD152T, DD153T, DD154S, DE236S, DE237S, DJ156S
</t>
  </si>
  <si>
    <t xml:space="preserve">AP13AD01</t>
  </si>
  <si>
    <t xml:space="preserve">IBM   </t>
  </si>
  <si>
    <t xml:space="preserve">IBM     </t>
  </si>
  <si>
    <t xml:space="preserve">IBM - FRU 02K7011, FRU 11J8956, FRU 02K6496, 02K7011, 02K6555, 02K7007</t>
  </si>
  <si>
    <t xml:space="preserve">t20,t21,t22,t23</t>
  </si>
  <si>
    <t xml:space="preserve">IBM      </t>
  </si>
  <si>
    <t xml:space="preserve">Acer ACIBM-B10 AJP ACIBM-B10 
Arm ACIBM-B10 
Clevo ACIBM-B10 
Commax ACIBM-B10 
DEC ACIBM-B10 
DTK ACIBM-B10 
Dynasty ACIBM-B10 
Epson ACIBM-B10 
Eurocom ACIBM-B10 
Formula ACIBM-B10 
IBM 02K6454
IBM 02K6491
IBM 02K6496
IBM 02K6543
IBM 02K6545
IBM 02K6548
IBM 02K6550
IBM 02K6555 
IBM 02K6557
IBM 02K6657
IBM 02K6661
IBM 02K6665
IBM 02K6669
IBM 02K6673
IBM 02K6677
IBM 02K6699
IBM 02K6704
IBM 02K6744
IBM 02K6746 
IBM 02K6749
IBM 02K6750
IBM 02K6753
IBM 02K6756
IBM 02K6757
IBM 02K6880
IBM 02K7006
IBM 02K7007
IBM 02K7010
IBM 02K7011
IBM 04H6903 
IBM 04H6904
IBM 10H4020
IBM 11J8956
IBM 11J9992
IBM 12J1441
IBM 12J1442
IBM 12J1444
IBM 22P9010
IBM 25.10064.031
IBM 25.10068.071 
IBM 4A-PCP7H-AD
IBM 65NT178E
IBM 73G1819
IBM 76H0139
IBM 83H6339
IBM 83H6739
IBM 85G5709
IBM 85G6670
IBM 85G6675
IBM 85G6689
IBM 85G6695 
IBM 85G6698
IBM 85G6709
IBM 85G6719
IBM 85G6734
IBM 85G6736
IBM 85G6737
IBM 85G6738
IBM ACIBM-B10
IBM FR-PCP7H-AD
IBM ZVC65NT17.8E 
Kapok ACIBM-B10 
Notebook Computer ACIBM-B10 
Prostar ACIBM-B10 
Sager ACIBM-B10 
Windrover ACIBM-B10    
</t>
  </si>
  <si>
    <t xml:space="preserve"> X40,T40,T20,T30,T61</t>
  </si>
  <si>
    <t xml:space="preserve">12.9*5.1*2.9cm</t>
  </si>
  <si>
    <t xml:space="preserve">IBM       </t>
  </si>
  <si>
    <t xml:space="preserve">P/N 02K6810 FRU P/N:02K6816   </t>
  </si>
  <si>
    <t xml:space="preserve">IBM 
Thinkpad A Series
Thinkpad T Series
Thinkpad i Series
Thinkpad R Series
Thinkpad X Series 
Thinkpad Other Ser</t>
  </si>
  <si>
    <t xml:space="preserve">92P1158 
</t>
  </si>
  <si>
    <t xml:space="preserve">X61,R60e/R60/T60/T60P/Z60/X60</t>
  </si>
  <si>
    <t xml:space="preserve">7.9*5.5mm yellow with pin</t>
  </si>
  <si>
    <t xml:space="preserve">10.45*4.5*2.8cm</t>
  </si>
  <si>
    <t xml:space="preserve">IBM X60,t60,r61i</t>
  </si>
  <si>
    <t xml:space="preserve">13*5*3cm</t>
  </si>
  <si>
    <t xml:space="preserve">IBM</t>
  </si>
  <si>
    <t xml:space="preserve">5.5*2.5LONG STYLE</t>
  </si>
  <si>
    <t xml:space="preserve">5.5*2.5 LONG STYLE</t>
  </si>
  <si>
    <t xml:space="preserve">LG</t>
  </si>
  <si>
    <r>
      <rPr>
        <sz val="20"/>
        <color rgb="FF333333"/>
        <rFont val="黑体"/>
        <family val="3"/>
        <charset val="134"/>
      </rPr>
      <t xml:space="preserve">Li Shin</t>
    </r>
    <r>
      <rPr>
        <sz val="20"/>
        <color rgb="FF333333"/>
        <rFont val="Noto Sans"/>
        <family val="2"/>
      </rPr>
      <t xml:space="preserve">（</t>
    </r>
    <r>
      <rPr>
        <sz val="20"/>
        <color rgb="FF333333"/>
        <rFont val="黑体"/>
        <family val="3"/>
        <charset val="134"/>
      </rPr>
      <t xml:space="preserve">LS</t>
    </r>
    <r>
      <rPr>
        <sz val="20"/>
        <color rgb="FF333333"/>
        <rFont val="Noto Sans"/>
        <family val="2"/>
      </rPr>
      <t xml:space="preserve">）</t>
    </r>
  </si>
  <si>
    <t xml:space="preserve">TCL K10 </t>
  </si>
  <si>
    <r>
      <rPr>
        <sz val="20"/>
        <color rgb="FF333333"/>
        <rFont val="黑体"/>
        <family val="3"/>
        <charset val="134"/>
      </rPr>
      <t xml:space="preserve">Liteon</t>
    </r>
    <r>
      <rPr>
        <sz val="20"/>
        <color rgb="FF333333"/>
        <rFont val="Noto Sans"/>
        <family val="2"/>
      </rPr>
      <t xml:space="preserve">（建兴）</t>
    </r>
  </si>
  <si>
    <t xml:space="preserve">PA-1500-02,
Acer 25.10064.04 
Acer 25.10064.041
Acer 91.41Q28.002
Acer 91.41Q28.003
Acer 91.42S28.002
Acer 91.48R28.003
Acer 91.49V28.002 
Acer ADP-65DB
Acer ADT-W61
Acer AP.T3503.001 
Acer CAA0668A
Acer HAP.0060.001
Acer LC.ADT01.003
Acer PA-1500-02
Acer PA-1600-02 
Compaq 146594-001 
LiteOn PA-1480-19T 
Sharp EA-871V 
Sharp EA-905V 
Sharp EA-M50    
</t>
  </si>
  <si>
    <t xml:space="preserve">Acer AcerNote 330T
Acer Aspire 1200
Acer TravelMate 210
Acer TravelMate 210T
Acer TravelMate 210TER
Acer TravelMate 212T
Acer TravelMate 212TE
Acer TravelMate 212TXV
Acer TravelMate 213T
Acer TravelMate 213TXV
Acer TravelMate 220
Acer TravelMate 223X
Acer TravelMate 223XC
Acer TravelMate 225X
Acer TravelMate 225XC
Acer TravelMate 225XV-Pro
Acer TravelMate 230
Acer TravelMate 233XC
Acer TravelMate 240
Acer TravelMate 260
Acer TravelMate 270
Acer TravelMate 270xv
Acer TravelMate 280
Acer TravelMate 290
Acer TravelMate 330
Acer TravelMate 330T
Acer TravelMate 340T
Acer TravelMate 350
Acer TravelMate 351TEV
Acer TravelMate 360
Acer TravelMate 500
Acer TravelMate 506
Acer TravelMate 506DX
Acer TravelMate 520
Acer TravelMate 521T
Acer TravelMate 521TE
Acer TravelMate 521TXV
Acer TravelMate 522
Acer TravelMate 525
Acer TravelMate 525TXV
Acer TravelMate 527TXV
Acer TravelMate 529TXV
Acer TravelMate 530
Acer TravelMate 600
Acer TravelMate 600TER
Acer TravelMate 602
Acer TravelMate 602TER
Acer TravelMate 603
Acer TravelMate 610
Acer TravelMate 620 
Acer TravelMate 630
Acer TravelMate 730
Acer TravelMate 730TXV
Acer TravelMate 732
Acer TravelMate 732TLV
Acer TravelMate 735TLV
Acer TravelMate 735TXV
Acer TravelMate 738TLV
Acer TravelMate 739TLV
Acer TravelMate 740
Acer TravelMate a550
Acer TravelMate a551
Acer TravelMate Alpha 550
Acer TravelMate Alpha 551 Act P83 
AMS Tech Rodeo 3000 series
AMS Tech Rodeo 3000CX
AMS Tech Rodeo 3000ECX
AMS Tech Rodeo 3015ECX
AMS Tech Rodeo 3020ECX
AMS Tech Rodeo 3030ECX
AMS Tech Rodeo 3035CX
AMS Tech Rodeo 3035CX98
AMS Tech Rodeo 3037CX
AMS Tech Rodeo 3038CX
AMS Tech Rodeo 3040ECX
AMS Tech Rodeo 3042ECX
AMS Tech Rodeo 3052ECX
AMS Tech Rodeo 3062ECX
AMS Tech Rodeo 3072ECXA
AMS Tech Rodeo 5000ECX 
AMS Tech Rodeo 5010ECX
AMS Tech Rodeo 5020ECX
AMS Tech Rodeo 5030ECX 
AMS Tech Rodeo 5032ECX
AMS Tech Rodeo 5042ECX
AMS Tech Rodeo 5052ECX 
AMS Tech Travelex 101CT
AMS Tech Travelex 105
AMS Tech TravelPro 2500 
AMS Tech TravelPro 2500CX
AMS Tech TravelPro 2500CX98
AMS Tech TravelPro 2550
AMS Tech TravelPro 2550CT98
AMS Tech TravelPro 2550CX 
AMS Tech TravelPro 2550CX98
AMS Tech TravelPro 255CT
AMS Tech TravelPro 255CX
AMS Tech TravelPro 256CXA
AMS Tech TravelPro 2570 
AMS Tech TravelPro 257CXA
AMS Tech TravelPro 2580
AMS Tech TravelPro 2595CXA
AMS Tech TravelPro EX 105CT 
APT Green 785 Argonaut Ultra 400 Chem USA 
ChemBook 9780P 
Chicony MP-978 
Chicony MP-979 
Chicony MP-983 
Chicony MP-989 
Compal N-30N3 
Compaq Presario 300 
Compaq Presario 305 
Compaq Presario 306 
Cybermax MP-983 
Duracom MP-978 
EnPower ENP-801 
EPS Apex Premier 
EPS Apex Premier PXI-266 
EPS MP-979 EPS MP-983A 
Everex StepNote 
DV Fosa N-30N3 
Fujitsu Amilo D CY23 
Inca Empire 9700 
Inca MP-978 
Inca NDX970 
Inteva MP983 
Keydata KeyNote MP-978
Keydata KeyNote MP-979 
Keydata MP-978 
LiteOn AC Adapters 
Max Tech MP-983 
Max Tech MP-983A Patriot 8800 Peacock Challenger 710 
Progen Technologies P86 
Progen Technologies Venture 
ProSlim 300 P90 Rock Agenda 820 
Royal MP-983 Sceptre N-30N3 
Sharp PC-9000 
Sharp PC-9050 
Sharp PC-9300D 
Sharp PC-9300T 
Sharp PC-9320T 
Sharp PC-9330T 
Sharp PC-9340T 
Texas Instruments Extensa 616CDS 
Texas Instruments Extensa 616CDT 
Trogon MP-983 Trogon Q.13 
Twinhead P79TE 
Twinhead P86 
Twinhead P93 
Twinhead P98 
Twinhead PowerSlim 
Twinhead PowerSlim 600 
Twinhead SlimNote EX 
Twinhead SlimNote EX200TG 
Twinhead SlimNote EX233TG 
Twinhead SlimNote EX266TG 
Twinhead SlimNote GX 
Twinhead SlimNote SLGX 
Twinhead SlimNote XL 
Twinhead SlimNote XL 200TK 
Unicent Technologies P86 
Winbook XL2 Winbook XL3    </t>
  </si>
  <si>
    <t xml:space="preserve">PA-1700-02 PA-1650-02 </t>
  </si>
  <si>
    <t xml:space="preserve">PA-1900-06,PA-1750-02 
</t>
  </si>
  <si>
    <t xml:space="preserve">MODEL: PA-1900-06,API2AD02 or AP.A1003.003  </t>
  </si>
  <si>
    <t xml:space="preserve">Toshiba Satellite 1100, 1900, 1905, 1950, 1955, and 2430                                         
Acer Ferrari 3200, 3000 and Aspire 1360, 1350 series Laptops</t>
  </si>
  <si>
    <t xml:space="preserve">Liteon PA-1131-08, EA11202B, PA-1900-05
Acer 91.49V28.002, LC.T3001.001 
Compaq 308745-001, 309241-001, 310925-001, 316688-001, 317188-001, 316687-002, 344895-001, 346958-001, 350221-001
HP DR912A#ABA, DR910A, DR910A#ABA
Toshiba PA3336U-1ACA  PA3290E-1ACA PA3290U-1ACA
</t>
  </si>
  <si>
    <t xml:space="preserve">Acer TravelMate 240, 250, 2000,2100,2200,2500,2600, 2700 AND 3000 250PE series, 
Travelmate C110 , TM252PE, Acer TravelMate 290, TM291LCI, TM291LMI, TM301XCI, Aspire 1710, Ferrari 3000, Ferrari 3000LMI, Aspire AS2003LMi, TM240, TM250 series
ACER ASPIRE 1360,1500,1520, 1600, 1610, 1620, 1660, 1670 AND 1680 
Compaq Presario 3000 R3000 3050, ZD7000, HP Pavlion zd7012EA, DN730AV, DP353E, DP763E, DM793AR, DM793A, DP448UR, DP448U, DR089UR, DR089U, DR768E, DR340U, DP764E, DM788AR, DM788A, DP769E, DT859U, DP765E, DM790AR, DM790A, DP768E, DR761E, DR762E, DR770E, DP761E, DP762E, DP767E, DP770E, DM791AR, DM791A, DP766E, DP447U, DP446U, DR769E, 3005US, 3008CL, 3015CA, 3015US, 3017CL, 3019CL, 3020US, DC924AR, DC924A, DC925AR, DC925A, DG956AR, DG956A, DG959AR, DG959A, DG958AR, DG958A, Compaq Presario 3080US, zd7010US, zd7058CL, zd7001US, zd7005US, zd7010CA, zd7015US, zd7020us, ZD7030US, zd7101us 
HP BUSINESS NOTEBOOK NX9110, NX9500, PAVILLION ZD5000, ZV5000, ZX5000, ZD7000 
Toshiba Satellite A60 SERIES:  A60-S156, A60-S1561, A60-S166, A60-S1661, A60-S1662, A65 SERIES, A65-S1062, A65-S1063, A65-S1064, A65-S1065, A65-S126, A65-S1261, A65-S136, A65-S1361, A65-S1662, A65-S1762, A70, A75, A70-S256, A70-S2561, A70-S2362, A75-S206, A75-S2061, A75-S226, A75-S2261, A75-S276, A75-S2761, A75-S2762
Toshiba Satellite P10 Series P10-S429 P10-S4291
Toshiba Satellite P15 Series P15-S409 P15-S4091 P15-S420 P15-S4201 P15-S470 P15-S479
Toshiba Satellite P20 Series P20-541 P20-552 P20-604 P20-761 P20-801 P20-8PW P20-962 P20-973 P20-992 P20-QR7 P20-S103 P20-S203
Toshiba Satellite P25 Series P25-S477 P25-S487 P25-S507 P25-S508 P25-S509 P25-S520 P25-S526 P25-S5091 P25-S5092 P25-S5093 P25-S5201 P25-S5261 P25-S5262 P25-S5263
</t>
  </si>
  <si>
    <t xml:space="preserve">IBM FRU 92P1104 (ASTEC), FRU 92P1106 (ASTEC), FRU 92P1108(Lite-On) FRU 92P1110 (Lite-On), FRU 92P1112 (Sanken), FRU92P1114 (Sanken) 40Y7663, 40Y7659, 40Y7660, 40Y7661, 40Y7662, 40Y7664, 40Y7665 40Y7667, 40Y7668, 40Y7669, 40Y7670, 40Y7671, 40Y7672, 40Y7673 
</t>
  </si>
  <si>
    <t xml:space="preserve">IBM ThinkPad T60
IBM ThinkPad R60
IBM ThinkPad X60
IBM ThinkPad Z60
IBM ThinkPad Z61
</t>
  </si>
  <si>
    <t xml:space="preserve">NEC     </t>
  </si>
  <si>
    <t xml:space="preserve">Amera 5150004958 
IBM 04H6867 Notebook Computer ACTOS-B20 Amera ACNEC-B20
IBM 33G6022 
Samsung ACNEC-B20 Amera ACTOS-B20
IBM 33G9616 
Samsung ACTOS-B20 AT&amp;T ACNEC-B20
IBM 60G1683 Star ACNEC-B20 AT&amp;T ACTOS-B20
IBM 60G1684 Star ACTOS-B20 Austin ACNEC-B20
IBM ACNEC-B20 Swan ACNEC-B20 Austin ACTOS-B20
IBM ACTOS-B20 Swan ACTOS-B20 Bondwell ACNEC-B20
IBM PA2484U Tandy ACNEC-B20 Bondwell ACTOS-B20 
IBM PA3282U-1ACA Tandy ACTOS-B20 
Caliber ACNEC-B20 IDP ACNEC-B20 
Toshiba ACNEC-B20 
Caliber ACTOS-B20 IDP ACTOS-B20 
Toshiba ACTOS-B20 
Canon AD-300 Mitac ACNEC-B20 
Toshiba ADP-45XH 
Canon K30081 Mitac ACTOS-B20 
Toshiba P000329000 Chaplet ACNEC-B20 NCR ACNEC-B20 
Toshiba PA2444U Chaplet ACTOS-B20 NCR ACTOS-B20 
Toshiba PA2450U COM ACNEC-B20 NEC ACNEC-B20 
Toshiba PA3048U-1ACA COM ACTOS-B20
NEC ACTOS-B20 
Toshiba PA3049U-1ACA DEC ACNEC-B20
NEC ADP-57
Toshiba PA3153U-1ACA 
DEC ACTOS-B20
NEC OP-520-69001
Toshiba PA3241U-1ACA Escom ACNEC-B20 
NEC OP-520-69004
Toshiba PA5251U Escom ACTOS-B20 Noteable ACNEC-B20 
Toshiba PA5251UA Grid ACNEC-B20 Noteable ACTOS-B20 
Winbook ACNEC-B20 Grid ACTOS-B20 Notebook Computer ACNEC-B20 
Winbook ACTOS-B20    
</t>
  </si>
  <si>
    <t xml:space="preserve">Amera 4023 
AT&amp;T Globalyst 130 
AT&amp;T Globalyst 520 
AT&amp;T Safari 3140 Austin 486 
Bondwell 486 Caliber 486 
Canon BJC-250 
Canon BJC-4100 
Canon StarWriter 300 
Chaplet iLufa 580 
Chaplet iLufa 580SX 
Chaplet iLufa 780 COM 486 
DEC Model HPCP-12 
DEC PC 325P DEC PC320 
Escom SubNotebook DX2/66 
Grid 1650 
Grid 1660 
Grid 1680 
Hi-Capacity Versa 4000
IBM PS/Note 425
IBM ThinkPad 350
IBM ThinkPad 350C IDP 486 
Mitac 4023 NCR 3140 NCR 3141 Noteable 486 Notebook Computer 486 
Samsung NoteMaster 486C/25 Star 486 Swan SN450 
Tandy 3830SL Tandy 3830SLC
Toshiba 2000
Toshiba Portege 2000
Toshiba Portege 2010 
Toshiba Portege 3505
Toshiba Portege 7140CT
Toshiba Portege 7200 
Toshiba Portege 7200CT
Toshiba Portege 7200CTE
Toshiba Portege 7220CTE
Toshiba Portege R100
Toshiba Satellite 1410-S173 
Toshiba Satellite 1410-S174
Toshiba Satellite 1800 series
Toshiba Satellite 1800-S202
Toshiba Satellite 1800-S203
Toshiba Satellite 1800-S204 
Toshiba Satellite 1800-S207
Toshiba Satellite 1800-S253
Toshiba Satellite 1800-S254
Toshiba Satellite 1800-S274
Toshiba Satellite 1805
Toshiba Satellite 1805-S154
Toshiba Satellite 1805-S204
Toshiba Satellite 1805-S207
Toshiba Satellite 1805-S253
Toshiba Satellite 1805-S254
Toshiba Satellite 1805-S273
Toshiba Satellite 1805-S274 
Toshiba Satellite 2100CDS
Toshiba Satellite 2100CDT
Toshiba Satellite 2100CDX
Toshiba Satellite 2105CDS
Toshiba Satellite 210CDT 
Toshiba Satellite 2115CDS
Toshiba Satellite 2140XCDS
Toshiba Satellite 2180CDT
Toshiba Satellite 2210CDT
Toshiba Satellite 2210XCDS
Toshiba Satellite 2250CDT
Toshiba Satellite 2250XCDS 
Toshiba Satellite 2410 Small Business Series
Toshiba Satellite 2410-S203
Toshiba Satellite 2410-S204
Toshiba Satellite 2410-S205
Toshiba Satellite 2410-S206
Toshiba Satellite 2500CDT
Toshiba Satellite 2505CDT
Toshiba Satellite 2515CDS
Toshiba Satellite 2515CDS/4 
Toshiba Satellite 2515CTS
Toshiba Satellite 2520CDT
Toshiba Satellite 2540CDT
Toshiba Satellite 2545CDT
Toshiba Satellite 2600 series
Toshiba Satellite 2610DVD
Toshiba Satellite 2615DVD
Toshiba Satellite 2715DVD
Toshiba Satellite 2800
Toshiba Satellite 2800-S201 
Toshiba Satellite 2800-S202
Toshiba Satellite 2805 
Toshiba Satellite 2805-S201
Toshiba Satellite 2805-S202
Toshiba Satellite 2805-S301
Toshiba Satellite 2805-S302
Toshiba Satellite 2805-S401 
Toshiba Satellite 2805-S402
Toshiba Satellite 2805-S503
Toshiba Satellite 2805-S603
Toshiba Satellite 2900 series
Toshiba Satellite 4000 series
Toshiba Satellite 4280ZDVD
Toshiba Satellite 4320ZDVD 
Toshiba Satellite 4340ZDVD
Toshiba Satellite 4360ZDVD
Toshiba Satellite 4600
Toshiba Satellite 5000
Toshiba Satellite 5000 series 
Toshiba Satellite 5005-S504
Toshiba Satellite 5100
Toshiba Satellite 5105-S502
Toshiba Satellite 5105-S607
Toshiba Satellite 5105-S608 
Toshiba Satellite 5105-S702
Toshiba Satellite Pro 4000 series 
Toshiba Satellite Pro 4200
Toshiba Satellite Pro 4260DVD
Toshiba Satellite Pro 4280XDVD
Toshiba Satellite Pro 4280ZDVD
Toshiba Satellite Pro 4300
Toshiba Satellite Pro 4600
Toshiba Satellite Pro 6000
Toshiba Satellite Pro 6000 series
Toshiba Satellite T2100CDX 
Toshiba Tecra 750CDM
Toshiba Tecra 750CDS
Toshiba Tecra 750CDT 
Toshiba Tecra 750DVD
Toshiba Tecra 780
Toshiba Tecra 780CDM
Toshiba Tecra 780CDV
Toshiba Tecra 780DVD
Toshiba Tecra 8000 Toshiba Tecra 
8100 Toshiba Tecra 8200 Winbook 486</t>
  </si>
  <si>
    <t xml:space="preserve">6.3*3.0 black round trip head</t>
  </si>
  <si>
    <t xml:space="preserve">NEC      </t>
  </si>
  <si>
    <t xml:space="preserve">PC-VP-WP17/OP-520-73701 PA-1600-01
</t>
  </si>
  <si>
    <t xml:space="preserve">NEC Ready 440T
NEC Versa 2400,2400CD, 2405, 2405CD, 2430, 2430CD, 2435C, 2435CD, 2500, 2500CD, 2505, 2530, 500,5000, 5060, 5060X, 5080, 5080X, 550D, SXI, VX, VXi, APTITUDE</t>
  </si>
  <si>
    <r>
      <rPr>
        <sz val="20"/>
        <color rgb="FF333333"/>
        <rFont val="黑体"/>
        <family val="3"/>
        <charset val="134"/>
      </rPr>
      <t xml:space="preserve">Samsung</t>
    </r>
    <r>
      <rPr>
        <sz val="20"/>
        <color rgb="FF333333"/>
        <rFont val="Noto Sans"/>
        <family val="2"/>
      </rPr>
      <t xml:space="preserve">（三星）</t>
    </r>
  </si>
  <si>
    <t xml:space="preserve">11.6*5*3cm</t>
  </si>
  <si>
    <t xml:space="preserve">5.5*3.0 black with pin inside</t>
  </si>
  <si>
    <t xml:space="preserve">Samsung Sens 630/Samsung Sens 820/Samsung Sens Pro 680/Samsung Sens Pro 850/Samsung VM-6000/MetroBook/MetroBook LT/MetroBook VL MPC (formerly MicronPC) </t>
  </si>
  <si>
    <t xml:space="preserve">5.5*3.4</t>
  </si>
  <si>
    <t xml:space="preserve">AD-9019
</t>
  </si>
  <si>
    <r>
      <rPr>
        <sz val="20"/>
        <color rgb="FF333333"/>
        <rFont val="黑体"/>
        <family val="3"/>
        <charset val="134"/>
      </rPr>
      <t xml:space="preserve">Sony</t>
    </r>
    <r>
      <rPr>
        <sz val="20"/>
        <color rgb="FF333333"/>
        <rFont val="Noto Sans"/>
        <family val="2"/>
      </rPr>
      <t xml:space="preserve">（索尼）</t>
    </r>
  </si>
  <si>
    <t xml:space="preserve">PCGA-AC16V1</t>
  </si>
  <si>
    <t xml:space="preserve">PCG-505 Series 
PCG-505E, PCG-505EX, PCG-505F, PCG-505FX, PCG-505G, PCG-505GX, PCG-505LS, PCG-505TR, PCG-505TS, PCG-505TX, PCG-505X, PCG-591L, 
PCG-C1 Series 
PCG-C1F, PCG-C1MGP, PCG-C1MHP, PCG-C1MV, PCG-C1MVP, PCG-C1X 
PCG-GR series 
PCG-GR150K, PCG-GR170K, PCG-GR230, PCG-GR250, PCG-GR250K, PCG-GR250P, PCG-GR270, PCG-GR270K, PCG-GR270P, PCG-GR290, PCG-GR290K, PCG-GR290P, PCG-GR300, PCG-GR300K, PCG-GR370, PCG-GR370K, PCG-GR370P, PCG-GR390, PCG-GR390K, PCG-GR390P 
PCG-SR series 
PCG-SR17, PCG-SR17K, PCG-SR27K, PCG-SR33, PCG-SR5K, PCG-SR7K, PCG-SR9 
PCG-SRX series 
PCG-SRX41P, PCG-SRX77, PCG-SRX77P, PCG-SRX87, PCG-SRX87P, PCG-SRX99, PCG-SRX99K, PCG-SRX99P 
PCG-TR1 series 
PCG-TR1A, PCG-TR1AP, PCG-TR1MP, PCG-TR2A 
PCG-V505 series 
PCG-V505 CTO, PCG-V505 series, PCG-V505A, PCG-V505A, PCG-V505AC, PCG-V505AK, PCG-V505A, PPCG-V505AC, PCG-V505AK, PCG-V505AP, PCG-V505AX, PCG-V505AXP, PCG-V505B, PCG-V505BX, PCG-V505BXP, PCG-V505D, PCG-V505DC1, PCG-V505DX, PCG-V505DXP, PCG-V505EX, PCG-V505R, PCG-V505 CTO 
PCG-VX series 
PCG-VX88, PCG-VX88P, PCG-VX89, PCG-VX89K, PCG-VX89K1, PCG-VX89P, PCG-X505 
PCG-Z1 series 
PCG-Z1A, PCG-Z1A series, PCG-Z1A1, PCG-Z1AP1, PCG-Z1AP2, PCG-Z1AP3, PCG-Z1RA, PCG-Z1RAP1, PCG-Z1RAP1KITB, PCG-Z1RAP2, PCG-Z1RAP3, PCG-Z1VA, PCG-Z1VAP, PCG-Z1VAP1, PCG-Z1VAP1KITB, PCG-Z1VAP2 
Fujitsu Notebook Lifebook Models 
Milan, Monte Carlo, Montegro, PenCentra 130, PenCentra 200, Point 1600. Point 510, 270DX, 280DX, 3700X, 400, 420D, 435DX, 500, 500SR, 520D, 520T, 530, 530T, 531T, 531TX, 535, 535T, 535TX, 555TX, 556TX, 565TX, 585T, 585TX, 600, 635T, 635TX, 655TX, 656TX, 675TX, 690TX, 695, 735DX, 755TX, 765DX, 765TX, 770TX, 780TX, 790TX 
Lifebook B Series 
B2130, B2131, B2175, B2610 
Lifebook E Series 
E330, E335, E340, E342, E350, E360, E362, E6520, E6530, E6541, E6550, E6555, E6575, E6577, E6595, E6596 
Lifebook i Series 
i4120, i4170, i4177, i4178, i4187, i4190 
Lifebook P Series 
P2000, P2040, P2110, P2120 
Lifebook S Series 
S2000, S4510, S5582, S6010 
Stylistic Series 
Stylistic LT C-500, Stylistic LT P-600, Stylistic 1000, Stylistic 1200, Stylistic 2300, Stylistic 3400, Stylistic 3500, Stylistic 500 
Panasonic Toughbook Laptop AC Adapter 
CF-17, CF-25, CF-27, CF-28, CF-25MKII, CF-33, CF-34, CF-35, CF-37, CF-41, CF-42, CF-45, CF-47, CF-48 Intel PIII CPU, CF-61, CF-62, CF-63, CF-71, CF-72 Intel PIII CPU, CF-105B, CF-170, CF-270, CF-370, CF-380, CF-M34, CF-S51, CF-V21, CF-V21P, CF-V25, CF-V41, CF-V45 
</t>
  </si>
  <si>
    <r>
      <rPr>
        <sz val="14"/>
        <color rgb="FF808000"/>
        <rFont val="黑体"/>
        <family val="3"/>
        <charset val="134"/>
      </rPr>
      <t xml:space="preserve">90</t>
    </r>
    <r>
      <rPr>
        <sz val="14"/>
        <color rgb="FF808000"/>
        <rFont val="Noto Sans"/>
        <family val="2"/>
      </rPr>
      <t xml:space="preserve">度 </t>
    </r>
    <r>
      <rPr>
        <sz val="14"/>
        <color rgb="FF808000"/>
        <rFont val="黑体"/>
        <family val="3"/>
        <charset val="134"/>
      </rPr>
      <t xml:space="preserve">6.0*4.4 black with pin inside</t>
    </r>
  </si>
  <si>
    <t xml:space="preserve">Model: PCGA-AC16V6
Sony P/N: 147774951, 147774952</t>
  </si>
  <si>
    <t xml:space="preserve">Vaio PCG-GR170K   Vaio PCG-Z1RCP  
 Vaio PCG-GR214EP   Vaio PCG-Z1VA  
 Vaio PCG-GR215MP   Vaio PCG-Z1VAP1  
 Vaio PCG-TR5GP   Vaio PCG-Z1VAP2  
 Vaio PCG-V505MNP   Vaio PCG-Z1VGP  
 Vaio PCG-V505P   Vaio PCG-Z1WA  
 Vaio PCG-Z1 series   Vaio PCG-Z1WAMP1  
 Vaio PCG-Z1A   Vaio PCG-Z1WAMP2  
 Vaio PCG-Z1A1   Vaio PCG-Z1WAMP3  
 Vaio PCG-Z1RA   Vaio PCG-Z1WAP  </t>
  </si>
  <si>
    <t xml:space="preserve">PCGA-AC19V1/PCGA-AC7</t>
  </si>
  <si>
    <t xml:space="preserve">PCG-705, PCG-707, PCG-717, PCG-719, PCG-729, PCG-731, PCG-735, PCG-748 
PCG-808, PCG-812, PCG-818, PCG-838 
PCG-F150, PCG-F160, PCG-F180, PCG-F190 
PCG-F250, PCG-F270, PCG-F280, PCG-F290 
PCG-F340, PCG-F350, PCG-F360, PCG-F370, PCG-F390 
PCG-XG9, PCG-XG500, PCG-XG700, PCG-XG18, PCG-XG19, PCG-XG28, PCG-XG29, PCG-XG38, PCG-XG39 
PCG-FX120, PCG-FX140, PCG-FX150, PCG-FX170 
PCG-F430, PCG-F450, PCG-F480, PCG-F490, PCG-F520, PCG-F540, PCG-F560, PCG-F580, PCG-F590, PCG-F610, PCG-F630, PCG-F650, PCG-F680, PCG-F690 
PCG-R505TS, PCG-R505TE 
PCG-Z505LS, PCG-Z505LE, PCG-Z505JS, PCG-Z505JE, PCG-Z505HS, PCG-Z505HE. </t>
  </si>
  <si>
    <t xml:space="preserve">PCGA-AC19V</t>
  </si>
  <si>
    <t xml:space="preserve">Vaio PCG-FX401   Vaio PCG-Z505G/BP  
 Vaio PCG-R505DT   Vaio PCG-Z505GA PCG-531D  </t>
  </si>
  <si>
    <t xml:space="preserve">PCGA-AC19V3</t>
  </si>
  <si>
    <t xml:space="preserve"> Vaio PCG-GRX3P   Vaio PCG-Z505FA PCG-52F1  
 Vaio PCG-GRX500P   Vaio PCG-Z505G/BP  
 Vaio PCG-GRX550   Vaio PCG-Z505GA PCG-531D  
 Vaio PCG-GRX560K   Vaio PCG-Z505GAH  
 Vaio PCG-R505B/P   Vaio PCG-Z505GAM PCG-536D  
 Vaio PCG-R505MP   Vaio PCG-Z505GATH PCG-532D  
 Vaio PCG-R505W/PD   Vaio PCG-Z505GR/K  
 Vaio PCG-R505X/PD   Vaio PCG-Z505HE  
 Vaio PCG-Z505DX   Vaio PCG-Z505J  </t>
  </si>
  <si>
    <t xml:space="preserve">PCGA-AC19V10, PCGA-AC19V11, VGP-AC19V10, VGP-AC19V11, VGP-AC19V12, VGP-AC19V19 </t>
  </si>
  <si>
    <t xml:space="preserve">Sony Vaio PCG-FR Series
PCG-FR100, PCG-FR102, PCG-FR105, PCG-FR130, PCG-FR130U, PCG-FR150, PCG-FR215E, PCG-FR215H, PCG-FR215M, PCG-FR295MP, PCG-FR33/B, PCG-FR55/B, PCG-FR55E, PCG-FR55E/B, PCG-FR77/B, PCG-FR77E/B, PCG-FR780, 
Sony Vaio PCG-GRS Series
PCG-GRS, PCG-GRS100, PCG-GRS150, PCG-GRS150K, PCG-GRS150P, PCG-GRS170, PCG-GRS170P, PCG-GRS175, PCG-GRS250, PCG-GRS515M, PCG-GRS515SP, PCG-GRS515SP/R, PCG-GRS515SPR, PCG-GRS55/B, PCG-GRS614MK, PCG-GRS614MP, PCG-GRS615SK, PCG-GRS615SP, PCG-GRS700K, 
Sony Vaio PCG-GRX Series
PCG-GRX, PCG-GRX102/P, PCG-GRX315MK, PCG-GRX315MP, PCG-GRX316G, PCG-GRX316MK, PCG-GRX316MP, PCG-GRX316SK, PCG-GRX316SP, PCG-GRX415MK, PCG-GRX415MP, PCG-GRX416G, PCG-GRX416SK, PCG-GRX416SP, PCG-GRX500, PCG-GRX501, PCG-GRX51/BP, PCG-GRX510, PCG-GRX510K, PCG-GRX510P, PCG-GRX515G, PCG-GRX516MD, PCG-GRX516SP, PCG-GRX52/GB, PCG-GRX520, PCG-GRX520K, PCG-GRX520P, PCG-GRX530, PCG-GRX530K, PCG-GRX530P, PCG-GRX550, PCG-GRX550K, PCG-GRX550P, PCG-GRX560, PCG-GRX560K, PCG-GRX560P, PCG-GRX570, PCG-GRX570K, PCG-GRX570P, PCG-GRX580, PCG-GRX580K, PCG-GRX580P, PCG-GRX590, PCG-GRX590K, PCG-GRX590P, PCG-GRX590R, PCG-GRX590RP, PCG-GRX600, PCG-GRX606, PCG-GRX615G, PCG-GRX615S, PCG-GRX616MK, PCG-GRX616MP, PCG-GRX616SK, PCG-GRX616SP, PCG-GRX626, PCG-GRX626P, PCG-GRX650, PCG-GRX650P, PCG-GRX670, PCG-GRX670K, PCG-GRX670P, PCG-GRX690, PCG-GRX690K, PCG-GRX690P, PCG-GRX707, PCG-GRX72, PCG-GRX727, PCG-GRX81G/P, PCG-GRX90/P, PCG-GRX91G/P, PCG-GRX92G/P, 
Sony Vaio PCG-NV Series
PCG-NV, PCG-NV100, PCG-NV105, PCG-NV105/109, PCG-NV106, PCG-NV107, PCG-NV108, PCG-NV109, PCG-NV109M, PCG-NV170, PCG-NV170P, PCG-NV190, PCG-NV190P, PCG-NV200, PCG-NV205, PCG-NV205A, PCG-NV209, PCG-NV290, PCG-NV309, PCG-NV55E/B, PCG-NVR23, 
Sony Vaio PCG-R Series
PCG-R505, PCG-R505BF, PCG-R505D, PCG-R505DCP, PCG-R505DF, PCG-R505DFK, PCG-R505DFP, PCG-R505DL, PCG-R505DLK, PCG-R505DLP, PCG-R505DMH, PCG-R505DS, PCG-R505DSK, PCG-R505DSP, PCG-R505Dx, PCG-R505E, PCG-R505EC, PCG-R505ECK, PCG-R505ECP, PCG-R505EL, PCG-R505ELK, PCG-R505ELP, PCG-R505ES, PCG-R505ESK, PCG-R505ESP, PCG-R505Ex, PCG-R505G, PCG-R505GC, PCG-R505GCK, PCG-R505GCP, PCG-R505GL, PCG-R505GLK, PCG-R505GLP, PCG-R505JL, PCG-R505MF, PCG-R505OM, PCG-R505TE, PCG-R505TEK, PCG-R505TF, PCG-R505TL, PCG-R505TS, PCG-R505TSK, PCG-R600, PCG-R600HEK, PCG-R600HEP, PCG-R600HEPD, PCG-R600HFK, PCG-R600HFP, PCG-R600HMK, PCG-R600HMKD, PCG-R600HMP, PCG-R600HMPD, PCG-R600MEP, PCG-R600MF, PCG-R600MX, 
Sony Vaio VGN-A Series
VGN-A115B, VGN-A115M, VGN-A115S, VGN-A115Z, VGN-A317, VGN-A317M, VGN-A317S, VGN-A397XP, VGN-A417, VGN-A417M, VGN-A417S, VGN-A497XP, VGN-A517, VGN-A517B, VGN-A517M, VGN-A517S, VGN-A617, VGN-A617B, VGN-A617M, VGN-A617S, 
Sony Vaio VGN-AX Series
VGN-AX, VGN-AX570, VGN-AX570G, VGN-AX580, VGN-AX580G, 
Sony Vaio VGN-BX Series
VGN-BX, VGN-BX194VP, VGN-BX195EP, VGN-BX195VP, VGN-BX195XP, VGN-BX196VP, VGN-BX196XP, VGN-BX197XP, VGN-BX295VP, VGN-BX297XP, VGN-BX394VP, VGN-BX396VP, VGN-BX396XP, VGN-BX41VN, VGN-BX41XN, VGN-BX51VN, VGN-BX51XP, VGN-BX541, VGN-BX541B, VGN-BX543, VGN-BX543B, VGN-BX546, VGN-BX546B, VGN-BX670P, VGN-BX675P, VGN-BX740NW, VGN-BX740P, VGN-BX740PS, VGN-BX740PW, VGN-BX760NS, VGN-BX760P, VGN-BX760PS, 
Sony Vaio VGN-C Series
VGN-C1, VGN-C1/G, VGN-C1/P, VGN-C1/W, VGN-C140G/B, VGN-C150P/B, VGN-C190P/H, VGN-C1S/G, VGN-C1S/P, VGN-C1S/W, VGN-C1Z/B, VGN-C220E/H, VGN-C240E/B, VGN-C250N/B, VGN-C291NW/H, VGN-C2S, VGN-C2S/G, VGN-C2S/H, VGN-C2S/L, VGN-C2S/P, VGN-C2S/W, VGN-C2Z, VGN-C2Z/B, 
Sony Vaio VGN-CR Series
VGN-CR11S, VGN-CR11S/L, VGN-CR11S/P, VGN-CR11S/W, VGN-CR11Z, VGN-CR11Z/R, VGN-CR120E, VGN-CR140E/B, VGN-CR140N/B, VGN-CR150E/B, VGN-CR190E, VGN-CR19VN/B, VGN-CR19XN/B, VGN-CR21E/L, VGN-CR21E/P, VGN-CR21E/W, VGN-CR21S, VGN-CR21S/L, VGN-CR21S/P, VGN-CR21S/W, VGN-CR21Z, VGN-CR21Z/N, VGN-CR21Z/R, VGN-CR29XN/B, 
Sony Vaio VGN-E Series
VGN-E, VGN-E50B/B, VGN-E50B/D, VGN-E50B/S, VGN-E51B/D, VGN-E51B/S, VGN-E70B/B, VGN-E70B/S, VGN-E71B/S, VGN-E81B/B, VGN-E91B/B, 
Sony Vaio VGN-FE Series
VGN-FE, VGN-FE11H, VGN-FE31Z, VGN-FE550, VGN-FE550FM, VGN-FE550G, VGN-FE570, VGN-FE570G, VGN-FE590, VGN-FE590GC, VGN-FE590PA, VGN-FE590PB, VGN-FE660G, VGN-FE770G, VGN-FE790, VGN-FE880E/H, VGN-FE890, 
Sony Vaio VGN-FJ Series
VGN-FJ, VGN-FJ170, VGN-FJ170/B, VGN-FJ180P, VGN-FJ180P/G, VGN-FJ180P/L, VGN-FJ180P/R, VGN-FJ180P/W, VGN-FJ1S, VGN-FJ1S/L, VGN-FJ1S/W, VGN-FJ1Z/W, VGN-FJ270, VGN-FJ270/B, VGN-FJ270P, VGN-FJ270P/B, VGN-FJ290, VGN-FJ290P1/B, VGN-FJ290P1/G, VGN-FJ290P1/L, VGN-FJ290P1/R, VGN-FJ290P1/V, VGN-FJ290P1/W, VGN-FJ57SP, VGN-FJ58SP, 
Sony Vaio VGN-FS Series
VGN-FS, VGN-FS115B, VGN-FS115M, VGN-FS115Z, VGN-FS15GP, VGN-FS15SP, VGN-FS15TP, VGN-FS18GP, VGN-FS18SP, VGN-FS195VP, VGN-FS215M, VGN-FS25GP, VGN-FS25SP, VGN-FS28GP, VGN-FS28SP, VGN-FS35SP, VGN-FS38SP, VGN-FS415E, VGN-FS415W, VGN-FS485B, VGN-FS500, VGN-FS500P, VGN-FS500P12, VGN-FS515H, VGN-FS520, VGN-FS520B, VGN-FS530, VGN-FS530B, VGN-FS540, VGN-FS540P, VGN-FS550, VGN-FS550KIT1, VGN-FS570, VGN-FS620, VGN-FS620/W, VGN-FS625, VGN-FS625B, VGN-FS625B/W, VGN-FS630, VGN-FS630/W, VGN-FS635, VGN-FS635B, VGN-FS635B/W, VGN-FS640, VGN-FS640/W, VGN-FS645, VGN-FS645P, VGN-FS645P/H, VGN-FS660, VGN-FS660/W, VGN-FS675, VGN-FS675P, VGN-FS675P/H, VGN-FS680, VGN-FS680/W, VGN-FS690, VGN-FS715, VGN-FS730, VGN-FS730/W, VGN-FS730W, VGN-FS740, VGN-FS740/W, VGN-FS740W, VGN-FS742, VGN-FS742/W, VGN-FS742W, VGN-FS745P, VGN-FS745P/H, VGN-FS750, VGN-FS750P/W, VGN-FS755P/H, VGN-FS760/W, VGN-FS770, VGN-FS770/W, VGN-FS775, VGN-FS775P/H, VGN-FS780, VGN-FS780/W, VGN-FS780W, VGN-FS790, VGN-FS790BA/BZ, VGN-FS840, VGN-FS840/W, VGN-FS875, VGN-FS875P, VGN-FS875P/H, VGN-FS8900, VGN-FS8900P, VGN-FS8900P3, VGN-FS8900P4, VGN-FS8900P5, VGN-FS920, VGN-FS950, 
Sony Vaio VGN-FZ Series
VGN-FZ11L, VGN-FZ11M, VGN-FZ11S, VGN-FZ11Z, VGN-FZ130, VGN-FZ130E, VGN-FZ130E/B, VGN-FZ140, VGN-FZ140E, VGN-FZ140E/B, VGN-FZ140N, VGN-FZ140N/B, VGN-FZ145, VGN-FZ145E, VGN-FZ145E/B, VGN-FZ150, VGN-FZ150E, VGN-FZ150E/B, VGN-FZ150E/BC, VGN-FZ160, VGN-FZ160E, VGN-FZ160E/B, VGN-FZ180, VGN-FZ180E, VGN-FZ180E/B, VGN-FZ18E, VGN-FZ18M, VGN-FZ190, VGN-FZ190E, VGN-FZ190E/B, VGN-FZ190N, VGN-FZ19VN, VGN-FZ21E, VGN-FZ21M, VGN-FZ21S, VGN-FZ21Z, 
Sony Vaio VGN-N Series
VGN-N, VGN-N120, VGN-N120G, VGN-N120G/W, VGN-N130, VGN-N130G, VGN-N130G/B, VGN-N130G/W, VGN-N130P, VGN-N130P/B, VGN-N150, VGN-N150G, VGN-N150G/W, VGN-N150P, VGN-N150P/B, VGN-N160, VGN-N160G, VGN-N160G/W, VGN-N170, VGN-N170G, VGN-N170G/T, VGN-N170G/W, VGN-N220, VGN-N220E, VGN-N220E/B, VGN-N220E/W, VGN-N230, VGN-N230E, VGN-N230E/B, VGN-N230E/T, VGN-N230E/W, VGN-N250, VGN-N250E, VGN-N250E/B, VGN-N250N, VGN-N250N/B, VGN-N270, VGN-N270E/T, VGN-N270E/W, VGN-N29VN/B, VGN-N31M, VGN-N31M/W, VGN-N31S/W, VGN-N31Z/W, VGN-N320, VGN-N320E, VGN-N320E/B, VGN-N320E/W, VGN-N330, VGN-N330E, VGN-N330E/B, VGN-N330N, VGN-N330N/B, VGN-N350, VGN-N350E/B, VGN-N350E/T, VGN-N350E/W, VGN-N350N, VGN-N350N/B, VGN-N370, VGN-N370E/B, VGN-N370E/T, VGN-N370E/W, VGN-N38E/W, VGN-N38Z/W, 
Sony Vaio VGN-NR Series
VGN-NR11M/S, VGN-NR11S/S, VGN-NR11Z/S, VGN-NR11Z/T, 
Sony Vaio VGN-N-Series
VGN-N11S/W, VGN-N19VP/B, 
Sony Vaio VGN-S3 Series
VGN-S380, VGN-S380B, VGN-S380B/P, VGN-S380P, VGN-S3HP, VGN-S3VP, VGN-S3XP, 
Sony Vaio VGN-S4 Series
VGN-S4, VGN-S430, VGN-S430P, VGN-S430P/S, VGN-S460, VGN-S460/B, VGN-S460P, VGN-S460P/B, VGN-S470, VGN-S470/B, VGN-S470P/B, VGN-S470P/S, VGN-S4HP/B, VGN-S4HRP/B, VGN-S4M/S, VGN-S4VP/B, VGN-S4XP/B, VGN-S4XRP/B, 
Sony Vaio VGN-S5 Series
VGN-S550, VGN-S550P/B, VGN-S55SP/S, VGN-S560, VGN-S560P/B, VGN-S570, VGN-S570P/S, VGN-S580, VGN-S580HA/RO, VGN-S5HP/B, VGN-S5M/S, VGN-S5VP/D, VGN-S5XP, VGN-S5XP/B, 
Sony Vaio VGN-SZ Series
VGN-SZ, VGN-SZ110/B, VGN-SZ120P/B, VGN-SZ140, VGN-SZ140PC, VGN-SZ140PD, VGN-SZ160, VGN-SZ160P, VGN-SZ160P/C, VGN-SZ170P, VGN-SZ170P/C, VGN-SZ1HP/B, VGN-SZ1M/B, VGN-SZ240, VGN-SZ240P12, VGN-SZ250P/C, VGN-SZ260P/C, VGN-SZ270, VGN-SZ270P, VGN-SZ270P/C, VGN-SZ281, VGN-SZ281P, VGN-SZ281P/X, VGN-SZ281P/XK1, VGN-SZ2VP/X, VGN-SZ2XP/C, VGN-SZ320P/B, VGN-SZ330P/B, VGN-SZ340, VGN-SZ360P/C, VGN-SZ370P/C, VGN-SZ381P/X, VGN-SZ390, VGN-SZ3VWP/X, VGN-SZ3XWP/C, VGN-SZ4, VGN-SZ430N/B, VGN-SZ440N23, VGN-SZ450N/C, VGN-SZ460N/C, VGN-SZ470N/C, VGN-SZ480, VGN-SZ491N/X, VGN-SZ4MN/B, VGN-SZ4VWN/X, VGN-SZ4XWN/C, VGN-SZ5MN/B, VGN-SZ5VWN/X, VGN-SZ5XWN/C, VGN-SZ61MN/B, VGN-SZ61VN/X, VGN-SZ61WN/C, VGN-SZ28TP/C
</t>
  </si>
  <si>
    <t xml:space="preserve">SONY AC Adapter: PCGA-AC19V4
SONY P/N: 147720641</t>
  </si>
  <si>
    <t xml:space="preserve">For with Sony Vaio GRX, GRZ, GRV, NV series.</t>
  </si>
  <si>
    <r>
      <rPr>
        <sz val="20"/>
        <color rgb="FF333333"/>
        <rFont val="黑体"/>
        <family val="3"/>
        <charset val="134"/>
      </rPr>
      <t xml:space="preserve">Toshiba </t>
    </r>
    <r>
      <rPr>
        <sz val="20"/>
        <color rgb="FF333333"/>
        <rFont val="Noto Sans"/>
        <family val="2"/>
      </rPr>
      <t xml:space="preserve">（东芝）</t>
    </r>
  </si>
  <si>
    <t xml:space="preserve">PA2450U-1ACA, PA3153U-1ACA, 
PA3241U-1ACA, PA2440U-1ACA, 
PA3080U-1ACA, UA2048P01
</t>
  </si>
  <si>
    <t xml:space="preserve">DynaBook Satellite 2710 P50/4CA   Satellite 2540XCDT PAS254L  
 Portege 7010CT   Satellite 2590CDT  
 Portege 7020CT   Satellite 4060XCDT  
 Satellite 2100CDT   Satellite 4070CDT  
 Satellite 2140CDS   Satellite Pro 460CDT  
 Satellite 220CDS   Satellite Pro 460CDT P166/12  
 Satellite 2210CDT   Satellite Pro 480CDT  
 Satellite 2510CDS   Satellite Pro 490CDT  
 Satellite 2520CDS   Satellite Pro 490XCDT  
 Satellite 2520CDT   Tecra 520CDT  
 Satellite 2535CDS   Tecra 550CDT  </t>
  </si>
  <si>
    <t xml:space="preserve">PA3092U-1ACA , UA2037P01, ADP-60FB</t>
  </si>
  <si>
    <t xml:space="preserve">  Portege 2000 Series   Satellite 5105-S901  
 Portege 2010 Series   Satellite 5200 series  
 Portege 3500 Series   Satellite 5205 Series  
 Portege 3505 Series   Satellite A10 PSA10L-033X4P  
 Portege 4000 Series   Satellite A10 Series  
 Portege 4005 Series   Satellite A15 Series  
 Portege 4010 PP401L-024FD   Satellite A50 Series  
 Portege 4010 Series   Satellite A55 Series  
 Portege M100 series   Satellite M20 Series  
 Portege M200 series   Satellite M25 Series  
 Portege M400 Series   Satellite M30 PSM30L-7101S  
 Portege M400-S4031   Satellite M30 Series  
 Portege M400-S4032   Satellite M35 Series  
 Portege M400-S4034   Satellite M40 Series  
 Portege M400-S933   Satellite M45 Series  
 Portege M400-ST9113   Satellite M50 Series  
 Portege M405-S8003   Satellite M55 Series  
 Portege R200 series   Satellite Pro 4600  
 Portege R200-S2031   Satellite Pro 6000 Series  
 Portege R200-S2032   Satellite Pro 6050 Series  
 Portege S100 series   Satellite Pro 6070 Series  
 Portege S105 series   Satellite Pro 6100 PS610L-04NVN  
 Satellite 1400 Series   Satellite Pro 6100 Series  
 Satellite 1405 Series   Satellite R10 Series  
 Satellite 1800 PS181L-009S9   Satellite R15 Series  
 Satellite 1800 PS181L-00WDX   Satellite R20 Series  
 Satellite 1800 PS181L-00WYF   Satellite R25 Series  
 Satellite 1800 PS181L-03T07   Satellite S1400-103  
 Satellite 1800 Series   Satellite U200 Series  
 Satellite 1805 PS181U-00CFUHE   Satellite U205 Series  
 Satellite 1805-S274   Tecra 8200 PT820L-01EQ9CSS  
 Satellite 2400 Series   Tecra 8200 PT820L-03KRT  
 Satellite 2405-S201   Tecra 9000 PT900A-01TZ7  
 Satellite 2500CDS   Tecra 9000 Series  
 Satellite 2510CDS   Tecra 9100 PT910L-004HU  
 Satellite 2515CDS   Tecra 9100 PT910L-00E4G  
 Satellite 2520CDS   Tecra 9100 Series  
 Satellite 2520CDT   Tecra A1 series  
 Satellite 2535CDS   Tecra A2 series  
 Satellite 2540XCDT PAS254L   Tecra A3 series  
 Satellite 2590CDT   Tecra A4 series  
 Satellite 2590XDVD   Tecra A5 series  
 Satellite 2590XDVD C400/14   Tecra A8 Series  
 Satellite 5000 series   Tecra M1 Series  
 Satellite 5000-104   Tecra M2 PTM20A-0PK1D  
 Satellite 5000-204   Tecra M2 series  
 Satellite 5005 series   Tecra M3 Series  
 Satellite 5005-S504   Tecra M4 Series  
 Satellite 5005-S507   Tecra M5 Series  
 Satellite 5005-S508   Tecra M6 Series  
 Satellite 5100 series   Tecra M6-EZ6611  
 Satellite 5100-201   Tecra M6-EZ6612  
 Satellite 5100-501   Tecra M6-S6611  
 Satellite 5100-503   Tecra M6-ST3412  
 Satellite 5100-603   Tecra M7 Series  
 Satellite 5105 series   Tecra S1 PT831L-2T91L  
 Satellite 5105-S501   Tecra S1 series  
 Satellite 5105-S502   Tecra S2 series  
 Satellite 5105-S607   Tecra S3 Series  
 Satellite 5105-S608   Tecra TE2000 Series  
 Satellite 5105-S701   Tecra TE2100 Series  
 Satellite 5105-S702   Tecra TE2300 Series  
 </t>
  </si>
  <si>
    <t xml:space="preserve">PA3083U-1ACA , UA2042P01, UA2042P01, UA2042P03</t>
  </si>
  <si>
    <t xml:space="preserve">Portege 4000 Series   Satellite S1800-712  
 Portege 4005 Series   Tecra 2100  
 Portege 4010 PP401L-024FD   Tecra 9100 PT910L-004HU  
 Portege 4010 Series   Tecra 9100 PT910L-00E4G  
 Satellite 1805-S274   Tecra 9100 Series  
 Satellite 2400 Series   Tecra M2 PTM20A-0PK1D  
 Satellite M30 PSM30L-7101S   Tecra S1 PT831L-2T91L  
 Satellite Pro 6100 PS610L-04NVN   Tecra S1 series  
</t>
  </si>
  <si>
    <t xml:space="preserve"> PA2521U-1ACA </t>
  </si>
  <si>
    <t xml:space="preserve">Toshiba Portege M200/M205/M205-S809/M205-S810; Satellite 1400/1400-S151/1400-S152/2450/2455/2455-S3001/2455-S305/2455-S306/ Tecra 9000/9100/S1/TE2000/TE2100/TE2300 </t>
  </si>
  <si>
    <t xml:space="preserve">PA3237E-3ACA, G71C00067210</t>
  </si>
  <si>
    <t xml:space="preserve">Qosmio E15 series   Qosmio G35 series  
 Qosmio E15-AV101   Satellite A20 Series  
 Qosmio F30 Series   Satellite A20-S259  
 Qosmio G10 Series   Satellite A25 Series  
 Qosmio G15 series   Satellite A40 PSA40L-064FK  
 Qosmio G15-AV501   Satellite A40 Series  
 Qosmio G20 Series   Satellite A45 Series  
 Qosmio G25 series   Satellite A45-S250  
 Qosmio G25-AV513   Satellite P100 Series  
 Qosmio G30 Series   Satellite P105 Series  
</t>
  </si>
  <si>
    <r>
      <rPr>
        <sz val="14"/>
        <color rgb="FF808000"/>
        <rFont val="黑体"/>
        <family val="3"/>
        <charset val="134"/>
      </rPr>
      <t xml:space="preserve">special 4hole Square</t>
    </r>
    <r>
      <rPr>
        <sz val="14"/>
        <color rgb="FF808000"/>
        <rFont val="Noto Sans"/>
        <family val="2"/>
      </rPr>
      <t xml:space="preserve">方头</t>
    </r>
  </si>
  <si>
    <t xml:space="preserve">(PA3237U-1A1C)</t>
  </si>
  <si>
    <r>
      <rPr>
        <sz val="20"/>
        <color rgb="FF008080"/>
        <rFont val="黑体"/>
        <family val="3"/>
        <charset val="134"/>
      </rPr>
      <t xml:space="preserve">1000 1000-Z2 1005</t>
    </r>
    <r>
      <rPr>
        <sz val="20"/>
        <color rgb="FF008080"/>
        <rFont val="Noto Sans"/>
        <family val="2"/>
      </rPr>
      <t xml:space="preserve">系列適配器 </t>
    </r>
  </si>
  <si>
    <t xml:space="preserve">PA-1600-01</t>
  </si>
  <si>
    <t xml:space="preserve">PA3032U-1ACA,TSPS1600,
PA3097U-1ACA,PA30920-1ACA.</t>
  </si>
  <si>
    <t xml:space="preserve">PA3467U-1ACA , SADP-65KB C</t>
  </si>
  <si>
    <t xml:space="preserve">Satellite A80 Series   Satellite M35 Series  
 Satellite A85 Series   Satellite M35X Series  
 Satellite L10 Series   Satellite M35X-S329  
 Satellite L15 Series   Satellite M40 Series  
 Satellite L20 Series   Satellite M40X Series  
 Satellite L25 Series   Satellite M45 Series  
 Satellite M30 PSM30L-7101S   Satellite M50 Series  
 Satellite M30 Series   Satellite M55 Series  
 Satellite M30X Series   Tecra L2 series  
</t>
  </si>
  <si>
    <t xml:space="preserve">PA3468U-1ACA , 6032B0007601 , ADP-75SB AB</t>
  </si>
  <si>
    <t xml:space="preserve">Satellite M60 Series   Satellite P100 Series  
 Satellite M65 Series   Satellite P105 Series  
</t>
  </si>
  <si>
    <t xml:space="preserve">PA3380U-1ACA, PA3165U-1ACA, PA3165U, PA3165E, PA-1900-06, ADP-90FB, API1AD43</t>
  </si>
  <si>
    <t xml:space="preserve">TOSHIBA Satellite 3000 Series</t>
  </si>
  <si>
    <t xml:space="preserve"> 5.5*2.5 yellow</t>
  </si>
  <si>
    <t xml:space="preserve">PA-1121-04, PA3381U-1ACA, PA3381E-1ACA</t>
  </si>
  <si>
    <t xml:space="preserve">Satellite A60 Series   Satellite A70 Series  
 Satellite A65 Series   Satellite A75 Series  
 Satellite A65-S126  
</t>
  </si>
  <si>
    <t xml:space="preserve">PA3336U-2ACA , PA3336E-2ACA , PA-1121-08,PA3290U-1ACA </t>
  </si>
  <si>
    <t xml:space="preserve">Satellite A60 Series   Satellite P15 Series  
 Satellite A65 Series   Satellite P20 Series  
 Satellite A65-S126   Satellite P25 Series  
 Satellite A70 Series   Satellite P30 Series  
 Satellite A75 Series   Satellite P35 Series  
 Satellite P10 Series  
</t>
  </si>
  <si>
    <t xml:space="preserve">40W</t>
  </si>
  <si>
    <t xml:space="preserve">2.315*.07lblack</t>
  </si>
  <si>
    <t xml:space="preserve">Specification</t>
  </si>
  <si>
    <t xml:space="preserve">DC tip</t>
  </si>
  <si>
    <t xml:space="preserve">Picture</t>
  </si>
  <si>
    <t xml:space="preserve">Compatible Model</t>
  </si>
  <si>
    <t xml:space="preserve">Price(usd)</t>
  </si>
  <si>
    <t xml:space="preserve">ACER 19V 1.58A</t>
  </si>
  <si>
    <t xml:space="preserve">5.5*1.7</t>
  </si>
  <si>
    <t xml:space="preserve">Acer Aspire one A150L,A150X, A110L,AoA110-1295 ,AoA110-1722 ,AoA150-1006  </t>
  </si>
  <si>
    <t xml:space="preserve">ASUS 9.5V 2.5A</t>
  </si>
  <si>
    <t xml:space="preserve">4.8*1.7</t>
  </si>
  <si>
    <t xml:space="preserve">700,701,701SD,701SDX</t>
  </si>
  <si>
    <t xml:space="preserve">ASUS 12V 3A</t>
  </si>
  <si>
    <t xml:space="preserve">900, 900A, 900HA, 900HD, 900SD, 901, 904HA, 1000, 1000H, 1002HA, 1000XP, </t>
  </si>
  <si>
    <t xml:space="preserve">DELL 19V 1.58A</t>
  </si>
  <si>
    <t xml:space="preserve">DELL mini 9,mini 10,mini 12</t>
  </si>
  <si>
    <t xml:space="preserve">HP 19V 1.58A</t>
  </si>
  <si>
    <t xml:space="preserve">4.0*1.7</t>
  </si>
  <si>
    <t xml:space="preserve">Compaq Mini 700 PC series, HP Mini 1000 PC Series, HP Mini 1100 PC Series, HP Mini 1100 Vivienne Tam Edition PC Series</t>
  </si>
  <si>
    <t xml:space="preserve">LENOVO 20V 2A</t>
  </si>
  <si>
    <t xml:space="preserve">5.5*2.5</t>
  </si>
  <si>
    <t xml:space="preserve">S9 series,S9e series,S10 series,S10e</t>
  </si>
  <si>
    <t xml:space="preserve">MSI 20V 2A</t>
  </si>
  <si>
    <t xml:space="preserve">U90 series,U100 series,U120 series, U120H series,U115 Hybrid series</t>
  </si>
  <si>
    <r>
      <rPr>
        <sz val="16"/>
        <rFont val="黑体"/>
        <family val="3"/>
        <charset val="134"/>
      </rPr>
      <t xml:space="preserve">Notes</t>
    </r>
    <r>
      <rPr>
        <sz val="16"/>
        <rFont val="Noto Sans"/>
        <family val="2"/>
      </rPr>
      <t xml:space="preserve">：</t>
    </r>
  </si>
  <si>
    <r>
      <rPr>
        <sz val="16"/>
        <rFont val="黑体"/>
        <family val="3"/>
        <charset val="134"/>
      </rPr>
      <t xml:space="preserve">1</t>
    </r>
    <r>
      <rPr>
        <sz val="16"/>
        <rFont val="Noto Sans"/>
        <family val="2"/>
      </rPr>
      <t xml:space="preserve">、以上产品报价不含</t>
    </r>
    <r>
      <rPr>
        <sz val="16"/>
        <rFont val="黑体"/>
        <family val="3"/>
        <charset val="134"/>
      </rPr>
      <t xml:space="preserve">AC</t>
    </r>
    <r>
      <rPr>
        <sz val="16"/>
        <rFont val="Noto Sans"/>
        <family val="2"/>
      </rPr>
      <t xml:space="preserve">电源线，保修一年</t>
    </r>
    <r>
      <rPr>
        <sz val="16"/>
        <rFont val="黑体"/>
        <family val="3"/>
        <charset val="134"/>
      </rPr>
      <t xml:space="preserve">.</t>
    </r>
  </si>
  <si>
    <r>
      <rPr>
        <sz val="16"/>
        <rFont val="黑体"/>
        <family val="3"/>
        <charset val="134"/>
      </rPr>
      <t xml:space="preserve">1</t>
    </r>
    <r>
      <rPr>
        <sz val="16"/>
        <rFont val="Noto Sans"/>
        <family val="2"/>
      </rPr>
      <t xml:space="preserve">、</t>
    </r>
    <r>
      <rPr>
        <sz val="16"/>
        <rFont val="黑体"/>
        <family val="3"/>
        <charset val="134"/>
      </rPr>
      <t xml:space="preserve">the above quotation does not include power line, the above prices excluding VAT</t>
    </r>
    <r>
      <rPr>
        <sz val="16"/>
        <rFont val="Noto Sans"/>
        <family val="2"/>
      </rPr>
      <t xml:space="preserve">，</t>
    </r>
    <r>
      <rPr>
        <sz val="16"/>
        <rFont val="黑体"/>
        <family val="3"/>
        <charset val="134"/>
      </rPr>
      <t xml:space="preserve">One year warranty</t>
    </r>
  </si>
  <si>
    <r>
      <rPr>
        <sz val="16"/>
        <rFont val="黑体"/>
        <family val="3"/>
        <charset val="134"/>
      </rPr>
      <t xml:space="preserve">2</t>
    </r>
    <r>
      <rPr>
        <sz val="16"/>
        <rFont val="Noto Sans"/>
        <family val="2"/>
      </rPr>
      <t xml:space="preserve">、各国插头线规价格：</t>
    </r>
  </si>
  <si>
    <r>
      <rPr>
        <sz val="16"/>
        <rFont val="黑体"/>
        <family val="3"/>
        <charset val="134"/>
      </rPr>
      <t xml:space="preserve">2</t>
    </r>
    <r>
      <rPr>
        <sz val="16"/>
        <rFont val="Noto Sans"/>
        <family val="2"/>
      </rPr>
      <t xml:space="preserve">、</t>
    </r>
    <r>
      <rPr>
        <sz val="16"/>
        <rFont val="黑体"/>
        <family val="3"/>
        <charset val="134"/>
      </rPr>
      <t xml:space="preserve">Plug Power prices in different countries:</t>
    </r>
  </si>
  <si>
    <t xml:space="preserve">两孔输入线</t>
  </si>
  <si>
    <t xml:space="preserve">usd</t>
  </si>
  <si>
    <t xml:space="preserve">三孔输入线</t>
  </si>
  <si>
    <t xml:space="preserve">Two-input line</t>
  </si>
  <si>
    <t xml:space="preserve">Three-input line</t>
  </si>
  <si>
    <r>
      <rPr>
        <sz val="16"/>
        <color rgb="FF333333"/>
        <rFont val="Noto Sans"/>
        <family val="2"/>
      </rPr>
      <t xml:space="preserve">国标线（</t>
    </r>
    <r>
      <rPr>
        <sz val="16"/>
        <color rgb="FF333333"/>
        <rFont val="黑体"/>
        <family val="3"/>
        <charset val="134"/>
      </rPr>
      <t xml:space="preserve">CN</t>
    </r>
    <r>
      <rPr>
        <sz val="16"/>
        <color rgb="FF333333"/>
        <rFont val="Noto Sans"/>
        <family val="2"/>
      </rPr>
      <t xml:space="preserve">）</t>
    </r>
  </si>
  <si>
    <r>
      <rPr>
        <sz val="16"/>
        <color rgb="FF333333"/>
        <rFont val="Noto Sans"/>
        <family val="2"/>
      </rPr>
      <t xml:space="preserve">欧规线（</t>
    </r>
    <r>
      <rPr>
        <sz val="16"/>
        <color rgb="FF333333"/>
        <rFont val="黑体"/>
        <family val="3"/>
        <charset val="134"/>
      </rPr>
      <t xml:space="preserve">EURO</t>
    </r>
    <r>
      <rPr>
        <sz val="16"/>
        <color rgb="FF333333"/>
        <rFont val="Noto Sans"/>
        <family val="2"/>
      </rPr>
      <t xml:space="preserve">）</t>
    </r>
  </si>
  <si>
    <r>
      <rPr>
        <sz val="16"/>
        <color rgb="FF333333"/>
        <rFont val="Noto Sans"/>
        <family val="2"/>
      </rPr>
      <t xml:space="preserve">美规线（</t>
    </r>
    <r>
      <rPr>
        <sz val="16"/>
        <color rgb="FF333333"/>
        <rFont val="黑体"/>
        <family val="3"/>
        <charset val="134"/>
      </rPr>
      <t xml:space="preserve">US</t>
    </r>
    <r>
      <rPr>
        <sz val="16"/>
        <color rgb="FF333333"/>
        <rFont val="Noto Sans"/>
        <family val="2"/>
      </rPr>
      <t xml:space="preserve">）</t>
    </r>
  </si>
  <si>
    <r>
      <rPr>
        <sz val="16"/>
        <color rgb="FF333333"/>
        <rFont val="Noto Sans"/>
        <family val="2"/>
      </rPr>
      <t xml:space="preserve">英规线（</t>
    </r>
    <r>
      <rPr>
        <sz val="16"/>
        <color rgb="FF333333"/>
        <rFont val="黑体"/>
        <family val="3"/>
        <charset val="134"/>
      </rPr>
      <t xml:space="preserve">UK</t>
    </r>
    <r>
      <rPr>
        <sz val="16"/>
        <color rgb="FF333333"/>
        <rFont val="Noto Sans"/>
        <family val="2"/>
      </rPr>
      <t xml:space="preserve">）</t>
    </r>
  </si>
  <si>
    <r>
      <rPr>
        <sz val="16"/>
        <color rgb="FF333333"/>
        <rFont val="Noto Sans"/>
        <family val="2"/>
      </rPr>
      <t xml:space="preserve">澳规线（</t>
    </r>
    <r>
      <rPr>
        <sz val="16"/>
        <color rgb="FF333333"/>
        <rFont val="黑体"/>
        <family val="3"/>
        <charset val="134"/>
      </rPr>
      <t xml:space="preserve">AU</t>
    </r>
    <r>
      <rPr>
        <sz val="16"/>
        <color rgb="FF333333"/>
        <rFont val="Noto Sans"/>
        <family val="2"/>
      </rPr>
      <t xml:space="preserve">）</t>
    </r>
  </si>
  <si>
    <r>
      <rPr>
        <sz val="16"/>
        <rFont val="黑体"/>
        <family val="3"/>
        <charset val="134"/>
      </rPr>
      <t xml:space="preserve">3</t>
    </r>
    <r>
      <rPr>
        <sz val="16"/>
        <rFont val="Noto Sans"/>
        <family val="2"/>
      </rPr>
      <t xml:space="preserve">、包装黄纸盒包装（内套汽泡袋</t>
    </r>
    <r>
      <rPr>
        <sz val="16"/>
        <rFont val="黑体"/>
        <family val="3"/>
        <charset val="134"/>
      </rPr>
      <t xml:space="preserve">/</t>
    </r>
    <r>
      <rPr>
        <sz val="16"/>
        <rFont val="Noto Sans"/>
        <family val="2"/>
      </rPr>
      <t xml:space="preserve">封口袋）</t>
    </r>
  </si>
  <si>
    <r>
      <rPr>
        <sz val="16"/>
        <rFont val="黑体"/>
        <family val="3"/>
        <charset val="134"/>
      </rPr>
      <t xml:space="preserve">3</t>
    </r>
    <r>
      <rPr>
        <sz val="16"/>
        <rFont val="Noto Sans"/>
        <family val="2"/>
      </rPr>
      <t xml:space="preserve">、</t>
    </r>
    <r>
      <rPr>
        <sz val="16"/>
        <rFont val="黑体"/>
        <family val="3"/>
        <charset val="134"/>
      </rPr>
      <t xml:space="preserve">Packaging: carton packaging (bubble sets in the bag)</t>
    </r>
  </si>
  <si>
    <r>
      <rPr>
        <sz val="16"/>
        <rFont val="黑体"/>
        <family val="3"/>
        <charset val="134"/>
      </rPr>
      <t xml:space="preserve">4</t>
    </r>
    <r>
      <rPr>
        <sz val="16"/>
        <rFont val="Noto Sans"/>
        <family val="2"/>
      </rPr>
      <t xml:space="preserve">、输出</t>
    </r>
    <r>
      <rPr>
        <sz val="16"/>
        <rFont val="黑体"/>
        <family val="3"/>
        <charset val="134"/>
      </rPr>
      <t xml:space="preserve">DC</t>
    </r>
    <r>
      <rPr>
        <sz val="16"/>
        <rFont val="Noto Sans"/>
        <family val="2"/>
      </rPr>
      <t xml:space="preserve">头可按客户要求订做。</t>
    </r>
  </si>
  <si>
    <r>
      <rPr>
        <sz val="16"/>
        <rFont val="黑体"/>
        <family val="3"/>
        <charset val="134"/>
      </rPr>
      <t xml:space="preserve">4</t>
    </r>
    <r>
      <rPr>
        <sz val="16"/>
        <rFont val="Noto Sans"/>
        <family val="2"/>
      </rPr>
      <t xml:space="preserve">、</t>
    </r>
    <r>
      <rPr>
        <sz val="16"/>
        <rFont val="黑体"/>
        <family val="3"/>
        <charset val="134"/>
      </rPr>
      <t xml:space="preserve">DC output connector plug size can be customized customer requirements.</t>
    </r>
  </si>
  <si>
    <t xml:space="preserve">contact  kelly</t>
  </si>
  <si>
    <t xml:space="preserve">tel:8613430968289</t>
  </si>
  <si>
    <t xml:space="preserve">Msn:adapter-kuson@outlook.com</t>
  </si>
  <si>
    <t xml:space="preserve">skype:tukalei</t>
  </si>
  <si>
    <t xml:space="preserve">QQ:1143678464</t>
  </si>
  <si>
    <t xml:space="preserve">company address:room2320 dynamtic world in fu tian in shenzhen</t>
  </si>
  <si>
    <t xml:space="preserve">industry address:at the end of 5 street chaonan sima tower in shantuo Guangdong in china</t>
  </si>
</sst>
</file>

<file path=xl/styles.xml><?xml version="1.0" encoding="utf-8"?>
<styleSheet xmlns="http://schemas.openxmlformats.org/spreadsheetml/2006/main">
  <numFmts count="6">
    <numFmt numFmtId="164" formatCode="General"/>
    <numFmt numFmtId="165" formatCode="&quot;US$&quot;#,##0.00;&quot;-US$&quot;#,##0.00"/>
    <numFmt numFmtId="166" formatCode="0_);[RED]\(0\)"/>
    <numFmt numFmtId="167" formatCode="@"/>
    <numFmt numFmtId="168" formatCode="#&quot; w&quot;"/>
    <numFmt numFmtId="169" formatCode="\¥#,##0.00;&quot;¥-&quot;#,##0.00"/>
  </numFmts>
  <fonts count="50">
    <font>
      <sz val="11"/>
      <color rgb="FF000000"/>
      <name val="宋体"/>
      <family val="0"/>
      <charset val="134"/>
    </font>
    <font>
      <sz val="10"/>
      <name val="Arial"/>
      <family val="0"/>
    </font>
    <font>
      <sz val="10"/>
      <name val="Arial"/>
      <family val="0"/>
    </font>
    <font>
      <sz val="10"/>
      <name val="Arial"/>
      <family val="0"/>
    </font>
    <font>
      <sz val="20"/>
      <name val="黑体"/>
      <family val="3"/>
      <charset val="134"/>
    </font>
    <font>
      <sz val="20"/>
      <color rgb="FF333333"/>
      <name val="黑体"/>
      <family val="3"/>
      <charset val="134"/>
    </font>
    <font>
      <sz val="20"/>
      <color rgb="FF008080"/>
      <name val="黑体"/>
      <family val="3"/>
      <charset val="134"/>
    </font>
    <font>
      <sz val="20"/>
      <color rgb="FF0000FF"/>
      <name val="黑体"/>
      <family val="3"/>
      <charset val="134"/>
    </font>
    <font>
      <sz val="20"/>
      <color rgb="FF000000"/>
      <name val="黑体"/>
      <family val="3"/>
      <charset val="134"/>
    </font>
    <font>
      <sz val="14"/>
      <color rgb="FF808000"/>
      <name val="黑体"/>
      <family val="3"/>
      <charset val="134"/>
    </font>
    <font>
      <sz val="20"/>
      <color rgb="FFFF0000"/>
      <name val="黑体"/>
      <family val="3"/>
      <charset val="134"/>
    </font>
    <font>
      <b val="true"/>
      <sz val="20"/>
      <name val="黑体"/>
      <family val="3"/>
      <charset val="134"/>
    </font>
    <font>
      <b val="true"/>
      <sz val="20"/>
      <name val="Noto Sans"/>
      <family val="2"/>
    </font>
    <font>
      <b val="true"/>
      <sz val="18"/>
      <color rgb="FFFF6600"/>
      <name val="宋体"/>
      <family val="0"/>
      <charset val="134"/>
    </font>
    <font>
      <sz val="11"/>
      <color rgb="FFFF0000"/>
      <name val="宋体"/>
      <family val="0"/>
      <charset val="134"/>
    </font>
    <font>
      <b val="true"/>
      <sz val="20"/>
      <color rgb="FFFF0000"/>
      <name val="黑体"/>
      <family val="3"/>
      <charset val="134"/>
    </font>
    <font>
      <sz val="16"/>
      <color rgb="FF333333"/>
      <name val="Arial"/>
      <family val="2"/>
    </font>
    <font>
      <sz val="16"/>
      <color rgb="FFFF0000"/>
      <name val="宋体"/>
      <family val="0"/>
      <charset val="134"/>
    </font>
    <font>
      <sz val="16"/>
      <color rgb="FF333333"/>
      <name val="宋体"/>
      <family val="0"/>
      <charset val="134"/>
    </font>
    <font>
      <u val="single"/>
      <sz val="11"/>
      <color rgb="FF800080"/>
      <name val="宋体"/>
      <family val="0"/>
      <charset val="134"/>
    </font>
    <font>
      <u val="single"/>
      <sz val="14"/>
      <color rgb="FF000000"/>
      <name val="宋体"/>
      <family val="0"/>
      <charset val="134"/>
    </font>
    <font>
      <sz val="16"/>
      <name val="Arial"/>
      <family val="2"/>
    </font>
    <font>
      <b val="true"/>
      <sz val="16"/>
      <name val="Arial"/>
      <family val="2"/>
    </font>
    <font>
      <sz val="16"/>
      <name val="宋体"/>
      <family val="0"/>
      <charset val="134"/>
    </font>
    <font>
      <sz val="16"/>
      <color rgb="FF000000"/>
      <name val="宋体"/>
      <family val="0"/>
      <charset val="134"/>
    </font>
    <font>
      <b val="true"/>
      <sz val="16"/>
      <name val="华文行楷"/>
      <family val="0"/>
      <charset val="134"/>
    </font>
    <font>
      <b val="true"/>
      <sz val="20"/>
      <color rgb="FF333333"/>
      <name val="黑体"/>
      <family val="3"/>
      <charset val="134"/>
    </font>
    <font>
      <b val="true"/>
      <sz val="20"/>
      <color rgb="FF008080"/>
      <name val="黑体"/>
      <family val="3"/>
      <charset val="134"/>
    </font>
    <font>
      <b val="true"/>
      <sz val="20"/>
      <color rgb="FF0000FF"/>
      <name val="黑体"/>
      <family val="3"/>
      <charset val="134"/>
    </font>
    <font>
      <b val="true"/>
      <sz val="20"/>
      <color rgb="FF000000"/>
      <name val="黑体"/>
      <family val="3"/>
      <charset val="134"/>
    </font>
    <font>
      <b val="true"/>
      <sz val="14"/>
      <color rgb="FF808000"/>
      <name val="黑体"/>
      <family val="3"/>
      <charset val="134"/>
    </font>
    <font>
      <sz val="20"/>
      <name val="Noto Sans"/>
      <family val="2"/>
    </font>
    <font>
      <sz val="20"/>
      <color rgb="FF333333"/>
      <name val="Noto Sans"/>
      <family val="2"/>
    </font>
    <font>
      <sz val="20"/>
      <color rgb="FF008080"/>
      <name val="Noto Sans"/>
      <family val="2"/>
    </font>
    <font>
      <sz val="20"/>
      <color rgb="FF0000FF"/>
      <name val="Noto Sans"/>
      <family val="2"/>
    </font>
    <font>
      <sz val="20"/>
      <color rgb="FF000000"/>
      <name val="Noto Sans"/>
      <family val="2"/>
    </font>
    <font>
      <sz val="14"/>
      <color rgb="FF808000"/>
      <name val="Noto Sans"/>
      <family val="2"/>
    </font>
    <font>
      <sz val="20"/>
      <color rgb="FFFF0000"/>
      <name val="Noto Sans"/>
      <family val="2"/>
    </font>
    <font>
      <sz val="20"/>
      <color rgb="FF008080"/>
      <name val="Times New Roman"/>
      <family val="1"/>
    </font>
    <font>
      <sz val="20"/>
      <color rgb="FF008080"/>
      <name val="Arial"/>
      <family val="2"/>
    </font>
    <font>
      <sz val="16"/>
      <name val="黑体"/>
      <family val="3"/>
      <charset val="134"/>
    </font>
    <font>
      <sz val="16"/>
      <name val="Noto Sans"/>
      <family val="2"/>
    </font>
    <font>
      <sz val="16"/>
      <color rgb="FF333333"/>
      <name val="黑体"/>
      <family val="3"/>
      <charset val="134"/>
    </font>
    <font>
      <sz val="16"/>
      <color rgb="FF008080"/>
      <name val="黑体"/>
      <family val="3"/>
      <charset val="134"/>
    </font>
    <font>
      <sz val="16"/>
      <color rgb="FF0000FF"/>
      <name val="黑体"/>
      <family val="3"/>
      <charset val="134"/>
    </font>
    <font>
      <sz val="16"/>
      <color rgb="FF000000"/>
      <name val="黑体"/>
      <family val="3"/>
      <charset val="134"/>
    </font>
    <font>
      <sz val="16"/>
      <color rgb="FF808000"/>
      <name val="黑体"/>
      <family val="3"/>
      <charset val="134"/>
    </font>
    <font>
      <sz val="16"/>
      <color rgb="FF008080"/>
      <name val="Noto Sans"/>
      <family val="2"/>
    </font>
    <font>
      <sz val="16"/>
      <color rgb="FF0000FF"/>
      <name val="Noto Sans"/>
      <family val="2"/>
    </font>
    <font>
      <sz val="16"/>
      <color rgb="FF333333"/>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5"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7" fontId="23" fillId="0" borderId="0" xfId="0" applyFont="true" applyBorder="false" applyAlignment="true" applyProtection="true">
      <alignment horizontal="center" vertical="center" textRotation="0" wrapText="false" indent="0" shrinkToFit="true"/>
      <protection locked="true" hidden="false"/>
    </xf>
    <xf numFmtId="167" fontId="23"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5" fontId="25"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true">
      <alignment horizontal="left" vertical="bottom" textRotation="0" wrapText="true" indent="0" shrinkToFit="false"/>
      <protection locked="true" hidden="false"/>
    </xf>
    <xf numFmtId="164" fontId="33" fillId="0" borderId="1" xfId="0" applyFont="true" applyBorder="true" applyAlignment="fals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false" applyAlignment="fals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8" fontId="45"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true">
      <alignment horizontal="general" vertical="bottom" textRotation="0" wrapText="false" indent="0" shrinkToFit="false"/>
      <protection locked="true" hidden="false"/>
    </xf>
    <xf numFmtId="164" fontId="47" fillId="0" borderId="1" xfId="0" applyFont="true" applyBorder="true" applyAlignment="true" applyProtection="true">
      <alignment horizontal="left" vertical="bottom" textRotation="0" wrapText="false" indent="0" shrinkToFit="false"/>
      <protection locked="true" hidden="false"/>
    </xf>
    <xf numFmtId="164" fontId="43" fillId="0" borderId="1" xfId="0" applyFont="true" applyBorder="true" applyAlignment="true" applyProtection="true">
      <alignment horizontal="center" vertical="bottom" textRotation="0" wrapText="false" indent="0" shrinkToFit="false"/>
      <protection locked="true" hidden="false"/>
    </xf>
    <xf numFmtId="164" fontId="48" fillId="0" borderId="1" xfId="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left" vertical="bottom" textRotation="0" wrapText="false" indent="0" shrinkToFit="false"/>
      <protection locked="true" hidden="false"/>
    </xf>
    <xf numFmtId="164" fontId="49" fillId="0" borderId="1" xfId="0" applyFont="true" applyBorder="true" applyAlignment="true" applyProtection="true">
      <alignment horizontal="left" vertical="bottom" textRotation="0" wrapText="false" indent="0" shrinkToFit="false"/>
      <protection locked="true" hidden="false"/>
    </xf>
    <xf numFmtId="169" fontId="43" fillId="0" borderId="1" xfId="0" applyFont="true" applyBorder="true" applyAlignment="true" applyProtection="true">
      <alignment horizontal="left" vertical="bottom" textRotation="0" wrapText="false" indent="0" shrinkToFit="false"/>
      <protection locked="true" hidden="false"/>
    </xf>
    <xf numFmtId="169" fontId="44" fillId="0" borderId="1" xfId="0" applyFont="true" applyBorder="true" applyAlignment="true" applyProtection="true">
      <alignment horizontal="center" vertical="bottom" textRotation="0" wrapText="false" indent="0" shrinkToFit="false"/>
      <protection locked="true" hidden="false"/>
    </xf>
    <xf numFmtId="164" fontId="43" fillId="0" borderId="1" xfId="0" applyFont="true" applyBorder="true" applyAlignment="true" applyProtection="true">
      <alignment horizontal="left" vertical="bottom" textRotation="0" wrapText="tru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157</xdr:row>
      <xdr:rowOff>66600</xdr:rowOff>
    </xdr:from>
    <xdr:to>
      <xdr:col>5</xdr:col>
      <xdr:colOff>116640</xdr:colOff>
      <xdr:row>160</xdr:row>
      <xdr:rowOff>253440</xdr:rowOff>
    </xdr:to>
    <xdr:grpSp>
      <xdr:nvGrpSpPr>
        <xdr:cNvPr id="0" name="Group 1"/>
        <xdr:cNvGrpSpPr/>
      </xdr:nvGrpSpPr>
      <xdr:grpSpPr>
        <a:xfrm>
          <a:off x="69480" y="49625280"/>
          <a:ext cx="5566680" cy="986760"/>
          <a:chOff x="69480" y="49625280"/>
          <a:chExt cx="5566680" cy="986760"/>
        </a:xfrm>
      </xdr:grpSpPr>
      <xdr:pic>
        <xdr:nvPicPr>
          <xdr:cNvPr id="1" name="Picture 46" descr="电源包装盒"/>
          <xdr:cNvPicPr/>
        </xdr:nvPicPr>
        <xdr:blipFill>
          <a:blip r:embed="rId1"/>
          <a:stretch/>
        </xdr:blipFill>
        <xdr:spPr>
          <a:xfrm>
            <a:off x="69480" y="49625280"/>
            <a:ext cx="2511360" cy="986760"/>
          </a:xfrm>
          <a:prstGeom prst="rect">
            <a:avLst/>
          </a:prstGeom>
          <a:ln w="0">
            <a:noFill/>
          </a:ln>
        </xdr:spPr>
      </xdr:pic>
      <xdr:pic>
        <xdr:nvPicPr>
          <xdr:cNvPr id="2" name="Picture 47" descr="电源包装盒套汽泡袋"/>
          <xdr:cNvPicPr/>
        </xdr:nvPicPr>
        <xdr:blipFill>
          <a:blip r:embed="rId2"/>
          <a:stretch/>
        </xdr:blipFill>
        <xdr:spPr>
          <a:xfrm>
            <a:off x="2563920" y="49625280"/>
            <a:ext cx="3072240" cy="986760"/>
          </a:xfrm>
          <a:prstGeom prst="rect">
            <a:avLst/>
          </a:prstGeom>
          <a:ln w="0">
            <a:noFill/>
          </a:ln>
        </xdr:spPr>
      </xdr:pic>
    </xdr:grpSp>
    <xdr:clientData/>
  </xdr:twoCellAnchor>
  <xdr:twoCellAnchor editAs="oneCell">
    <xdr:from>
      <xdr:col>0</xdr:col>
      <xdr:colOff>720000</xdr:colOff>
      <xdr:row>124</xdr:row>
      <xdr:rowOff>551520</xdr:rowOff>
    </xdr:from>
    <xdr:to>
      <xdr:col>5</xdr:col>
      <xdr:colOff>640440</xdr:colOff>
      <xdr:row>141</xdr:row>
      <xdr:rowOff>38520</xdr:rowOff>
    </xdr:to>
    <xdr:pic>
      <xdr:nvPicPr>
        <xdr:cNvPr id="3" name="Picture 58" descr="电源线"/>
        <xdr:cNvPicPr/>
      </xdr:nvPicPr>
      <xdr:blipFill>
        <a:blip r:embed="rId3"/>
        <a:stretch/>
      </xdr:blipFill>
      <xdr:spPr>
        <a:xfrm>
          <a:off x="720000" y="40804200"/>
          <a:ext cx="5439960" cy="452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G6"/>
    </sheetView>
  </sheetViews>
  <sheetFormatPr defaultColWidth="19.75" defaultRowHeight="21" zeroHeight="false" outlineLevelRow="0" outlineLevelCol="0"/>
  <cols>
    <col collapsed="false" customWidth="true" hidden="false" outlineLevel="0" max="1" min="1" style="1" width="30.62"/>
    <col collapsed="false" customWidth="true" hidden="false" outlineLevel="0" max="2" min="2" style="2" width="25.25"/>
    <col collapsed="false" customWidth="true" hidden="true" outlineLevel="0" max="3" min="3" style="3" width="23.37"/>
    <col collapsed="false" customWidth="true" hidden="true" outlineLevel="0" max="4" min="4" style="3" width="16.25"/>
    <col collapsed="false" customWidth="true" hidden="false" outlineLevel="0" max="5" min="5" style="4" width="13.12"/>
    <col collapsed="false" customWidth="true" hidden="false" outlineLevel="0" max="6" min="6" style="4" width="10.25"/>
    <col collapsed="false" customWidth="true" hidden="false" outlineLevel="0" max="7" min="7" style="4" width="15.62"/>
    <col collapsed="false" customWidth="true" hidden="false" outlineLevel="0" max="8" min="8" style="4" width="7.75"/>
    <col collapsed="false" customWidth="true" hidden="true" outlineLevel="0" max="9" min="9" style="5" width="29.62"/>
    <col collapsed="false" customWidth="true" hidden="false" outlineLevel="0" max="10" min="10" style="6" width="28.12"/>
    <col collapsed="false" customWidth="false" hidden="false" outlineLevel="0" max="11" min="11" style="7" width="19.75"/>
    <col collapsed="false" customWidth="false" hidden="false" outlineLevel="0" max="12" min="12" style="8" width="19.75"/>
    <col collapsed="false" customWidth="true" hidden="false" outlineLevel="0" max="13" min="13" style="1" width="28.49"/>
    <col collapsed="false" customWidth="false" hidden="false" outlineLevel="0" max="14" min="14" style="8" width="19.75"/>
    <col collapsed="false" customWidth="false" hidden="false" outlineLevel="0" max="255" min="15" style="1" width="19.75"/>
    <col collapsed="false" customWidth="false" hidden="false" outlineLevel="0" max="257" min="256" style="9" width="19.75"/>
  </cols>
  <sheetData>
    <row r="1" customFormat="false" ht="56.25" hidden="false" customHeight="true" outlineLevel="0" collapsed="false">
      <c r="A1" s="10" t="s">
        <v>0</v>
      </c>
      <c r="B1" s="10"/>
      <c r="C1" s="10"/>
      <c r="D1" s="10"/>
      <c r="E1" s="10"/>
      <c r="F1" s="10"/>
      <c r="G1" s="10"/>
      <c r="H1" s="10"/>
      <c r="I1" s="10"/>
      <c r="J1" s="10"/>
      <c r="K1" s="10"/>
      <c r="L1" s="10"/>
      <c r="M1" s="10"/>
    </row>
    <row r="2" customFormat="false" ht="24" hidden="false" customHeight="true" outlineLevel="0" collapsed="false">
      <c r="A2" s="11" t="s">
        <v>1</v>
      </c>
      <c r="B2" s="11"/>
      <c r="C2" s="11"/>
      <c r="D2" s="11"/>
      <c r="E2" s="11"/>
      <c r="F2" s="11"/>
      <c r="G2" s="11"/>
      <c r="H2" s="11"/>
      <c r="I2" s="11"/>
      <c r="J2" s="11"/>
      <c r="K2" s="11"/>
      <c r="L2" s="11"/>
      <c r="M2" s="11"/>
    </row>
    <row r="3" customFormat="false" ht="24" hidden="false" customHeight="true" outlineLevel="0" collapsed="false">
      <c r="A3" s="12"/>
      <c r="B3" s="12"/>
      <c r="C3" s="12"/>
      <c r="D3" s="12"/>
      <c r="E3" s="12"/>
      <c r="F3" s="12"/>
      <c r="G3" s="12"/>
      <c r="H3" s="12"/>
      <c r="I3" s="12"/>
      <c r="J3" s="12"/>
      <c r="K3" s="13"/>
      <c r="L3" s="14"/>
      <c r="M3" s="15"/>
    </row>
    <row r="4" customFormat="false" ht="24" hidden="false" customHeight="true" outlineLevel="0" collapsed="false">
      <c r="A4" s="16" t="s">
        <v>2</v>
      </c>
      <c r="B4" s="16"/>
      <c r="C4" s="16"/>
      <c r="D4" s="16"/>
      <c r="E4" s="16"/>
      <c r="F4" s="16"/>
      <c r="G4" s="16"/>
      <c r="H4" s="16"/>
      <c r="I4" s="16"/>
      <c r="J4" s="16"/>
      <c r="K4" s="17"/>
      <c r="L4" s="14"/>
      <c r="M4" s="15"/>
    </row>
    <row r="5" customFormat="false" ht="61.5" hidden="false" customHeight="true" outlineLevel="0" collapsed="false">
      <c r="A5" s="18" t="s">
        <v>3</v>
      </c>
      <c r="B5" s="18"/>
      <c r="C5" s="18"/>
      <c r="D5" s="18"/>
      <c r="E5" s="18"/>
      <c r="F5" s="18"/>
      <c r="G5" s="18"/>
      <c r="H5" s="18"/>
      <c r="I5" s="18"/>
      <c r="J5" s="18"/>
      <c r="K5" s="17"/>
      <c r="L5" s="14"/>
      <c r="M5" s="15"/>
    </row>
    <row r="6" customFormat="false" ht="81" hidden="false" customHeight="true" outlineLevel="0" collapsed="false">
      <c r="A6" s="19"/>
      <c r="B6" s="18" t="s">
        <v>4</v>
      </c>
      <c r="C6" s="18"/>
      <c r="D6" s="18"/>
      <c r="E6" s="18"/>
      <c r="F6" s="18"/>
      <c r="G6" s="18"/>
      <c r="H6" s="20"/>
      <c r="I6" s="21"/>
      <c r="J6" s="22"/>
      <c r="K6" s="17"/>
      <c r="L6" s="14"/>
      <c r="M6" s="15"/>
    </row>
    <row r="7" customFormat="false" ht="24" hidden="false" customHeight="true" outlineLevel="0" collapsed="false">
      <c r="A7" s="23"/>
      <c r="B7" s="24" t="s">
        <v>5</v>
      </c>
      <c r="C7" s="24"/>
      <c r="D7" s="24"/>
      <c r="E7" s="24"/>
      <c r="F7" s="22"/>
      <c r="G7" s="22"/>
      <c r="H7" s="25"/>
      <c r="I7" s="22"/>
      <c r="J7" s="22"/>
      <c r="K7" s="17"/>
      <c r="L7" s="14"/>
      <c r="M7" s="15"/>
    </row>
    <row r="8" customFormat="false" ht="24" hidden="false" customHeight="true" outlineLevel="0" collapsed="false">
      <c r="A8" s="26" t="s">
        <v>6</v>
      </c>
      <c r="B8" s="27"/>
      <c r="C8" s="27"/>
      <c r="D8" s="27"/>
      <c r="E8" s="27"/>
      <c r="F8" s="28"/>
      <c r="G8" s="27"/>
      <c r="H8" s="29"/>
      <c r="I8" s="27"/>
      <c r="J8" s="30"/>
      <c r="K8" s="17"/>
      <c r="L8" s="14"/>
      <c r="M8" s="15"/>
    </row>
    <row r="9" customFormat="false" ht="24" hidden="false" customHeight="true" outlineLevel="0" collapsed="false">
      <c r="A9" s="31" t="s">
        <v>7</v>
      </c>
      <c r="B9" s="27"/>
      <c r="C9" s="27"/>
      <c r="D9" s="27"/>
      <c r="E9" s="27"/>
      <c r="F9" s="28"/>
      <c r="G9" s="27"/>
      <c r="H9" s="29"/>
      <c r="I9" s="27"/>
      <c r="J9" s="30"/>
      <c r="K9" s="17"/>
      <c r="L9" s="14"/>
      <c r="M9" s="15"/>
    </row>
    <row r="10" customFormat="false" ht="24" hidden="false" customHeight="true" outlineLevel="0" collapsed="false">
      <c r="A10" s="32" t="s">
        <v>8</v>
      </c>
      <c r="B10" s="32"/>
      <c r="C10" s="32"/>
      <c r="D10" s="32"/>
      <c r="E10" s="32"/>
      <c r="F10" s="32"/>
      <c r="G10" s="33"/>
      <c r="H10" s="33"/>
      <c r="I10" s="33"/>
      <c r="J10" s="34"/>
      <c r="K10" s="17"/>
      <c r="L10" s="14"/>
      <c r="M10" s="15"/>
    </row>
    <row r="11" customFormat="false" ht="24" hidden="false" customHeight="true" outlineLevel="0" collapsed="false">
      <c r="A11" s="25" t="s">
        <v>9</v>
      </c>
      <c r="B11" s="33"/>
      <c r="C11" s="33"/>
      <c r="D11" s="33"/>
      <c r="E11" s="33"/>
      <c r="F11" s="33"/>
      <c r="G11" s="33"/>
      <c r="H11" s="33"/>
      <c r="I11" s="33"/>
      <c r="J11" s="34"/>
      <c r="K11" s="17"/>
      <c r="L11" s="14"/>
      <c r="M11" s="15"/>
    </row>
    <row r="12" customFormat="false" ht="24" hidden="false" customHeight="true" outlineLevel="0" collapsed="false">
      <c r="A12" s="35" t="s">
        <v>10</v>
      </c>
      <c r="B12" s="36"/>
      <c r="C12" s="36"/>
      <c r="D12" s="33"/>
      <c r="E12" s="33"/>
      <c r="F12" s="37"/>
      <c r="G12" s="33"/>
      <c r="H12" s="33"/>
      <c r="I12" s="33"/>
      <c r="J12" s="34"/>
      <c r="K12" s="38"/>
      <c r="L12" s="14"/>
      <c r="M12" s="15"/>
    </row>
    <row r="13" customFormat="false" ht="24" hidden="false" customHeight="true" outlineLevel="0" collapsed="false">
      <c r="A13" s="32" t="s">
        <v>11</v>
      </c>
      <c r="B13" s="32"/>
      <c r="C13" s="32"/>
      <c r="D13" s="32"/>
      <c r="E13" s="32"/>
      <c r="F13" s="32"/>
      <c r="G13" s="32"/>
      <c r="H13" s="33"/>
      <c r="I13" s="33"/>
      <c r="J13" s="34"/>
      <c r="K13" s="38"/>
      <c r="L13" s="14"/>
      <c r="M13" s="15"/>
    </row>
    <row r="14" customFormat="false" ht="24" hidden="false" customHeight="true" outlineLevel="0" collapsed="false">
      <c r="A14" s="39" t="s">
        <v>12</v>
      </c>
      <c r="B14" s="39"/>
      <c r="C14" s="39"/>
      <c r="D14" s="39"/>
      <c r="E14" s="39"/>
      <c r="F14" s="39"/>
      <c r="G14" s="33"/>
      <c r="H14" s="33"/>
      <c r="I14" s="33"/>
      <c r="J14" s="34"/>
      <c r="K14" s="38"/>
      <c r="L14" s="14"/>
      <c r="M14" s="15"/>
    </row>
    <row r="15" customFormat="false" ht="22.5" hidden="false" customHeight="true" outlineLevel="0" collapsed="false">
      <c r="A15" s="40" t="s">
        <v>13</v>
      </c>
      <c r="B15" s="41" t="s">
        <v>14</v>
      </c>
      <c r="C15" s="42" t="s">
        <v>15</v>
      </c>
      <c r="D15" s="42" t="s">
        <v>16</v>
      </c>
      <c r="E15" s="43" t="s">
        <v>17</v>
      </c>
      <c r="F15" s="43"/>
      <c r="G15" s="43"/>
      <c r="H15" s="43"/>
      <c r="I15" s="44" t="s">
        <v>18</v>
      </c>
      <c r="J15" s="45" t="s">
        <v>19</v>
      </c>
      <c r="K15" s="46" t="s">
        <v>20</v>
      </c>
      <c r="L15" s="47" t="s">
        <v>21</v>
      </c>
      <c r="M15" s="48" t="s">
        <v>22</v>
      </c>
    </row>
    <row r="16" customFormat="false" ht="22.5" hidden="false" customHeight="true" outlineLevel="0" collapsed="false">
      <c r="A16" s="49" t="s">
        <v>23</v>
      </c>
      <c r="B16" s="50" t="s">
        <v>24</v>
      </c>
      <c r="C16" s="51" t="s">
        <v>25</v>
      </c>
      <c r="D16" s="51" t="s">
        <v>26</v>
      </c>
      <c r="E16" s="52" t="s">
        <v>27</v>
      </c>
      <c r="F16" s="52"/>
      <c r="G16" s="52" t="s">
        <v>28</v>
      </c>
      <c r="H16" s="52"/>
      <c r="I16" s="53" t="s">
        <v>29</v>
      </c>
      <c r="J16" s="54" t="s">
        <v>30</v>
      </c>
      <c r="K16" s="55" t="s">
        <v>31</v>
      </c>
      <c r="L16" s="56" t="s">
        <v>32</v>
      </c>
      <c r="M16" s="57" t="s">
        <v>33</v>
      </c>
    </row>
    <row r="17" customFormat="false" ht="22.5" hidden="false" customHeight="true" outlineLevel="0" collapsed="false">
      <c r="A17" s="58" t="n">
        <v>1</v>
      </c>
      <c r="B17" s="59" t="s">
        <v>34</v>
      </c>
      <c r="C17" s="60"/>
      <c r="D17" s="60"/>
      <c r="E17" s="61" t="n">
        <v>19</v>
      </c>
      <c r="F17" s="61" t="s">
        <v>35</v>
      </c>
      <c r="G17" s="61" t="n">
        <v>3.16</v>
      </c>
      <c r="H17" s="61" t="s">
        <v>36</v>
      </c>
      <c r="I17" s="62" t="n">
        <f aca="false">E17*G17</f>
        <v>60.04</v>
      </c>
      <c r="J17" s="63" t="s">
        <v>37</v>
      </c>
      <c r="K17" s="55" t="n">
        <v>3.81</v>
      </c>
      <c r="L17" s="47" t="s">
        <v>38</v>
      </c>
      <c r="M17" s="64" t="s">
        <v>39</v>
      </c>
    </row>
    <row r="18" customFormat="false" ht="22.5" hidden="false" customHeight="true" outlineLevel="0" collapsed="false">
      <c r="A18" s="58" t="n">
        <v>2</v>
      </c>
      <c r="B18" s="59" t="s">
        <v>34</v>
      </c>
      <c r="C18" s="65" t="s">
        <v>40</v>
      </c>
      <c r="D18" s="65" t="s">
        <v>41</v>
      </c>
      <c r="E18" s="61" t="n">
        <v>19</v>
      </c>
      <c r="F18" s="61" t="s">
        <v>35</v>
      </c>
      <c r="G18" s="61" t="n">
        <v>3.16</v>
      </c>
      <c r="H18" s="61" t="s">
        <v>36</v>
      </c>
      <c r="I18" s="62" t="n">
        <f aca="false">E18*G18</f>
        <v>60.04</v>
      </c>
      <c r="J18" s="63" t="s">
        <v>42</v>
      </c>
      <c r="K18" s="55" t="n">
        <v>3.81</v>
      </c>
      <c r="L18" s="47" t="s">
        <v>38</v>
      </c>
      <c r="M18" s="64" t="s">
        <v>39</v>
      </c>
    </row>
    <row r="19" customFormat="false" ht="22.5" hidden="false" customHeight="true" outlineLevel="0" collapsed="false">
      <c r="A19" s="58" t="n">
        <v>3</v>
      </c>
      <c r="B19" s="59" t="s">
        <v>34</v>
      </c>
      <c r="C19" s="60"/>
      <c r="D19" s="60"/>
      <c r="E19" s="61" t="n">
        <v>19</v>
      </c>
      <c r="F19" s="61" t="s">
        <v>35</v>
      </c>
      <c r="G19" s="61" t="n">
        <v>3.16</v>
      </c>
      <c r="H19" s="61" t="s">
        <v>36</v>
      </c>
      <c r="I19" s="62" t="n">
        <f aca="false">E19*G19</f>
        <v>60.04</v>
      </c>
      <c r="J19" s="63" t="s">
        <v>43</v>
      </c>
      <c r="K19" s="55" t="n">
        <v>3.81</v>
      </c>
      <c r="L19" s="47" t="s">
        <v>38</v>
      </c>
      <c r="M19" s="64" t="s">
        <v>39</v>
      </c>
    </row>
    <row r="20" customFormat="false" ht="22.5" hidden="false" customHeight="true" outlineLevel="0" collapsed="false">
      <c r="A20" s="58" t="n">
        <v>4</v>
      </c>
      <c r="B20" s="59" t="s">
        <v>34</v>
      </c>
      <c r="C20" s="60"/>
      <c r="D20" s="65" t="s">
        <v>44</v>
      </c>
      <c r="E20" s="61" t="n">
        <v>19</v>
      </c>
      <c r="F20" s="61" t="s">
        <v>35</v>
      </c>
      <c r="G20" s="61" t="n">
        <v>3.42</v>
      </c>
      <c r="H20" s="61" t="s">
        <v>36</v>
      </c>
      <c r="I20" s="62" t="n">
        <f aca="false">E20*G20</f>
        <v>64.98</v>
      </c>
      <c r="J20" s="63" t="s">
        <v>37</v>
      </c>
      <c r="K20" s="55" t="n">
        <v>3.81</v>
      </c>
      <c r="L20" s="47" t="s">
        <v>38</v>
      </c>
      <c r="M20" s="64" t="s">
        <v>39</v>
      </c>
    </row>
    <row r="21" customFormat="false" ht="22.5" hidden="false" customHeight="true" outlineLevel="0" collapsed="false">
      <c r="A21" s="58" t="n">
        <v>5</v>
      </c>
      <c r="B21" s="59" t="s">
        <v>34</v>
      </c>
      <c r="C21" s="60"/>
      <c r="D21" s="65" t="s">
        <v>44</v>
      </c>
      <c r="E21" s="61" t="n">
        <v>19</v>
      </c>
      <c r="F21" s="61" t="s">
        <v>35</v>
      </c>
      <c r="G21" s="61" t="n">
        <v>3.42</v>
      </c>
      <c r="H21" s="61" t="s">
        <v>36</v>
      </c>
      <c r="I21" s="62" t="n">
        <f aca="false">E21*G21</f>
        <v>64.98</v>
      </c>
      <c r="J21" s="63" t="s">
        <v>42</v>
      </c>
      <c r="K21" s="55" t="n">
        <v>3.81</v>
      </c>
      <c r="L21" s="47" t="s">
        <v>38</v>
      </c>
      <c r="M21" s="64" t="s">
        <v>39</v>
      </c>
    </row>
    <row r="22" customFormat="false" ht="22.5" hidden="false" customHeight="true" outlineLevel="0" collapsed="false">
      <c r="A22" s="58" t="n">
        <v>6</v>
      </c>
      <c r="B22" s="59" t="s">
        <v>34</v>
      </c>
      <c r="C22" s="65" t="s">
        <v>45</v>
      </c>
      <c r="D22" s="66" t="s">
        <v>46</v>
      </c>
      <c r="E22" s="61" t="n">
        <v>19</v>
      </c>
      <c r="F22" s="61" t="s">
        <v>35</v>
      </c>
      <c r="G22" s="61" t="n">
        <v>3.42</v>
      </c>
      <c r="H22" s="61" t="s">
        <v>36</v>
      </c>
      <c r="I22" s="62" t="n">
        <f aca="false">E22*G22</f>
        <v>64.98</v>
      </c>
      <c r="J22" s="63" t="s">
        <v>43</v>
      </c>
      <c r="K22" s="55" t="n">
        <v>3.81</v>
      </c>
      <c r="L22" s="47" t="s">
        <v>38</v>
      </c>
      <c r="M22" s="64" t="s">
        <v>39</v>
      </c>
    </row>
    <row r="23" customFormat="false" ht="22.5" hidden="false" customHeight="true" outlineLevel="0" collapsed="false">
      <c r="A23" s="58" t="n">
        <v>7</v>
      </c>
      <c r="B23" s="59" t="s">
        <v>34</v>
      </c>
      <c r="C23" s="66" t="s">
        <v>47</v>
      </c>
      <c r="D23" s="66" t="s">
        <v>48</v>
      </c>
      <c r="E23" s="61" t="n">
        <v>19</v>
      </c>
      <c r="F23" s="61" t="s">
        <v>35</v>
      </c>
      <c r="G23" s="61" t="n">
        <v>4.74</v>
      </c>
      <c r="H23" s="61" t="s">
        <v>36</v>
      </c>
      <c r="I23" s="62" t="n">
        <f aca="false">E23*G23</f>
        <v>90.06</v>
      </c>
      <c r="J23" s="63" t="s">
        <v>49</v>
      </c>
      <c r="K23" s="55" t="n">
        <v>4.95</v>
      </c>
      <c r="L23" s="47" t="s">
        <v>50</v>
      </c>
      <c r="M23" s="64" t="s">
        <v>51</v>
      </c>
    </row>
    <row r="24" customFormat="false" ht="22.5" hidden="false" customHeight="true" outlineLevel="0" collapsed="false">
      <c r="A24" s="58" t="n">
        <v>8</v>
      </c>
      <c r="B24" s="59" t="s">
        <v>34</v>
      </c>
      <c r="C24" s="65" t="s">
        <v>52</v>
      </c>
      <c r="D24" s="65" t="s">
        <v>53</v>
      </c>
      <c r="E24" s="61" t="n">
        <v>19</v>
      </c>
      <c r="F24" s="61" t="s">
        <v>35</v>
      </c>
      <c r="G24" s="61" t="n">
        <v>4.74</v>
      </c>
      <c r="H24" s="61" t="s">
        <v>36</v>
      </c>
      <c r="I24" s="62" t="n">
        <f aca="false">E24*G24</f>
        <v>90.06</v>
      </c>
      <c r="J24" s="63" t="s">
        <v>43</v>
      </c>
      <c r="K24" s="55" t="n">
        <v>4.95</v>
      </c>
      <c r="L24" s="47" t="s">
        <v>50</v>
      </c>
      <c r="M24" s="64" t="s">
        <v>51</v>
      </c>
    </row>
    <row r="25" customFormat="false" ht="22.5" hidden="false" customHeight="true" outlineLevel="0" collapsed="false">
      <c r="A25" s="58" t="n">
        <v>9</v>
      </c>
      <c r="B25" s="59" t="s">
        <v>34</v>
      </c>
      <c r="C25" s="60"/>
      <c r="D25" s="60" t="s">
        <v>54</v>
      </c>
      <c r="E25" s="61" t="n">
        <v>19</v>
      </c>
      <c r="F25" s="61" t="s">
        <v>35</v>
      </c>
      <c r="G25" s="61" t="n">
        <v>4.74</v>
      </c>
      <c r="H25" s="61" t="s">
        <v>36</v>
      </c>
      <c r="I25" s="62" t="n">
        <f aca="false">E25*G25</f>
        <v>90.06</v>
      </c>
      <c r="J25" s="63" t="s">
        <v>43</v>
      </c>
      <c r="K25" s="55" t="n">
        <v>4.95</v>
      </c>
      <c r="L25" s="47" t="s">
        <v>50</v>
      </c>
      <c r="M25" s="64" t="s">
        <v>51</v>
      </c>
    </row>
    <row r="26" customFormat="false" ht="22.5" hidden="false" customHeight="true" outlineLevel="0" collapsed="false">
      <c r="A26" s="58" t="n">
        <v>10</v>
      </c>
      <c r="B26" s="59" t="s">
        <v>34</v>
      </c>
      <c r="C26" s="65" t="s">
        <v>55</v>
      </c>
      <c r="D26" s="65" t="s">
        <v>56</v>
      </c>
      <c r="E26" s="61" t="n">
        <v>19</v>
      </c>
      <c r="F26" s="61" t="s">
        <v>35</v>
      </c>
      <c r="G26" s="61" t="n">
        <v>6.3</v>
      </c>
      <c r="H26" s="61" t="s">
        <v>36</v>
      </c>
      <c r="I26" s="62" t="n">
        <f aca="false">E26*G26</f>
        <v>119.7</v>
      </c>
      <c r="J26" s="63" t="s">
        <v>43</v>
      </c>
      <c r="K26" s="55" t="n">
        <v>9.2</v>
      </c>
      <c r="L26" s="47" t="s">
        <v>57</v>
      </c>
      <c r="M26" s="64" t="s">
        <v>58</v>
      </c>
    </row>
    <row r="27" customFormat="false" ht="22.5" hidden="false" customHeight="true" outlineLevel="0" collapsed="false">
      <c r="A27" s="58" t="n">
        <v>11</v>
      </c>
      <c r="B27" s="59" t="s">
        <v>59</v>
      </c>
      <c r="C27" s="65" t="s">
        <v>60</v>
      </c>
      <c r="D27" s="65" t="s">
        <v>61</v>
      </c>
      <c r="E27" s="61" t="n">
        <v>19</v>
      </c>
      <c r="F27" s="61" t="s">
        <v>35</v>
      </c>
      <c r="G27" s="61" t="n">
        <v>2.64</v>
      </c>
      <c r="H27" s="61" t="s">
        <v>36</v>
      </c>
      <c r="I27" s="62" t="n">
        <f aca="false">E27*G27</f>
        <v>50.16</v>
      </c>
      <c r="J27" s="63" t="s">
        <v>62</v>
      </c>
      <c r="K27" s="55" t="n">
        <v>3.81</v>
      </c>
      <c r="L27" s="47" t="s">
        <v>63</v>
      </c>
      <c r="M27" s="64" t="s">
        <v>39</v>
      </c>
    </row>
    <row r="28" customFormat="false" ht="22.5" hidden="false" customHeight="true" outlineLevel="0" collapsed="false">
      <c r="A28" s="58" t="n">
        <v>12</v>
      </c>
      <c r="B28" s="59" t="s">
        <v>59</v>
      </c>
      <c r="C28" s="60" t="s">
        <v>64</v>
      </c>
      <c r="D28" s="60"/>
      <c r="E28" s="61" t="n">
        <v>19</v>
      </c>
      <c r="F28" s="61" t="s">
        <v>35</v>
      </c>
      <c r="G28" s="61" t="n">
        <v>3.42</v>
      </c>
      <c r="H28" s="61" t="s">
        <v>36</v>
      </c>
      <c r="I28" s="62" t="n">
        <f aca="false">E28*G28</f>
        <v>64.98</v>
      </c>
      <c r="J28" s="63" t="s">
        <v>43</v>
      </c>
      <c r="K28" s="55" t="n">
        <v>3.81</v>
      </c>
      <c r="L28" s="47" t="s">
        <v>38</v>
      </c>
      <c r="M28" s="64" t="s">
        <v>39</v>
      </c>
    </row>
    <row r="29" customFormat="false" ht="22.5" hidden="false" customHeight="true" outlineLevel="0" collapsed="false">
      <c r="A29" s="58" t="n">
        <v>13</v>
      </c>
      <c r="B29" s="59" t="s">
        <v>59</v>
      </c>
      <c r="C29" s="60"/>
      <c r="D29" s="60" t="s">
        <v>65</v>
      </c>
      <c r="E29" s="61" t="n">
        <v>19</v>
      </c>
      <c r="F29" s="61" t="s">
        <v>35</v>
      </c>
      <c r="G29" s="61" t="n">
        <v>4.74</v>
      </c>
      <c r="H29" s="61" t="s">
        <v>36</v>
      </c>
      <c r="I29" s="62" t="n">
        <f aca="false">E29*G29</f>
        <v>90.06</v>
      </c>
      <c r="J29" s="63" t="s">
        <v>43</v>
      </c>
      <c r="K29" s="55" t="n">
        <v>4.95</v>
      </c>
      <c r="L29" s="47" t="s">
        <v>50</v>
      </c>
      <c r="M29" s="64" t="s">
        <v>51</v>
      </c>
    </row>
    <row r="30" customFormat="false" ht="22.5" hidden="false" customHeight="true" outlineLevel="0" collapsed="false">
      <c r="A30" s="58" t="n">
        <v>14</v>
      </c>
      <c r="B30" s="59" t="s">
        <v>66</v>
      </c>
      <c r="C30" s="60"/>
      <c r="D30" s="60" t="s">
        <v>67</v>
      </c>
      <c r="E30" s="61" t="n">
        <v>18.5</v>
      </c>
      <c r="F30" s="61" t="s">
        <v>35</v>
      </c>
      <c r="G30" s="61" t="n">
        <v>3.5</v>
      </c>
      <c r="H30" s="61" t="s">
        <v>36</v>
      </c>
      <c r="I30" s="62" t="n">
        <f aca="false">E30*G30</f>
        <v>64.75</v>
      </c>
      <c r="J30" s="63" t="s">
        <v>62</v>
      </c>
      <c r="K30" s="55" t="n">
        <v>3.81</v>
      </c>
      <c r="L30" s="47" t="s">
        <v>38</v>
      </c>
      <c r="M30" s="64" t="s">
        <v>39</v>
      </c>
    </row>
    <row r="31" customFormat="false" ht="22.5" hidden="false" customHeight="true" outlineLevel="0" collapsed="false">
      <c r="A31" s="58" t="n">
        <v>15</v>
      </c>
      <c r="B31" s="59" t="s">
        <v>66</v>
      </c>
      <c r="C31" s="60"/>
      <c r="D31" s="60" t="s">
        <v>67</v>
      </c>
      <c r="E31" s="61" t="n">
        <v>18.5</v>
      </c>
      <c r="F31" s="61" t="s">
        <v>35</v>
      </c>
      <c r="G31" s="61" t="n">
        <v>3.5</v>
      </c>
      <c r="H31" s="61" t="s">
        <v>36</v>
      </c>
      <c r="I31" s="62" t="n">
        <f aca="false">E31*G31</f>
        <v>64.75</v>
      </c>
      <c r="J31" s="63" t="s">
        <v>43</v>
      </c>
      <c r="K31" s="55" t="n">
        <v>3.81</v>
      </c>
      <c r="L31" s="47" t="s">
        <v>38</v>
      </c>
      <c r="M31" s="64" t="s">
        <v>39</v>
      </c>
    </row>
    <row r="32" customFormat="false" ht="22.5" hidden="false" customHeight="true" outlineLevel="0" collapsed="false">
      <c r="A32" s="58" t="n">
        <v>16</v>
      </c>
      <c r="B32" s="59" t="s">
        <v>66</v>
      </c>
      <c r="C32" s="60"/>
      <c r="D32" s="60"/>
      <c r="E32" s="61" t="n">
        <v>19</v>
      </c>
      <c r="F32" s="61" t="s">
        <v>35</v>
      </c>
      <c r="G32" s="61" t="n">
        <v>4.74</v>
      </c>
      <c r="H32" s="61" t="s">
        <v>36</v>
      </c>
      <c r="I32" s="62" t="n">
        <f aca="false">E32*G32</f>
        <v>90.06</v>
      </c>
      <c r="J32" s="63" t="s">
        <v>49</v>
      </c>
      <c r="K32" s="55" t="n">
        <v>4.95</v>
      </c>
      <c r="L32" s="47" t="s">
        <v>50</v>
      </c>
      <c r="M32" s="64" t="s">
        <v>51</v>
      </c>
    </row>
    <row r="33" customFormat="false" ht="22.5" hidden="false" customHeight="true" outlineLevel="0" collapsed="false">
      <c r="A33" s="58" t="n">
        <v>17</v>
      </c>
      <c r="B33" s="59" t="s">
        <v>66</v>
      </c>
      <c r="C33" s="60" t="s">
        <v>64</v>
      </c>
      <c r="D33" s="60"/>
      <c r="E33" s="61" t="n">
        <v>19</v>
      </c>
      <c r="F33" s="61" t="s">
        <v>35</v>
      </c>
      <c r="G33" s="61" t="n">
        <v>4.74</v>
      </c>
      <c r="H33" s="61" t="s">
        <v>36</v>
      </c>
      <c r="I33" s="62" t="n">
        <f aca="false">E33*G33</f>
        <v>90.06</v>
      </c>
      <c r="J33" s="63" t="s">
        <v>68</v>
      </c>
      <c r="K33" s="55" t="n">
        <v>4.95</v>
      </c>
      <c r="L33" s="47" t="s">
        <v>50</v>
      </c>
      <c r="M33" s="64" t="s">
        <v>51</v>
      </c>
    </row>
    <row r="34" customFormat="false" ht="22.5" hidden="false" customHeight="true" outlineLevel="0" collapsed="false">
      <c r="A34" s="58" t="n">
        <v>18</v>
      </c>
      <c r="B34" s="59" t="s">
        <v>69</v>
      </c>
      <c r="C34" s="65" t="s">
        <v>70</v>
      </c>
      <c r="D34" s="60" t="s">
        <v>71</v>
      </c>
      <c r="E34" s="61" t="n">
        <v>19</v>
      </c>
      <c r="F34" s="61" t="s">
        <v>35</v>
      </c>
      <c r="G34" s="61" t="n">
        <v>3.16</v>
      </c>
      <c r="H34" s="61" t="s">
        <v>36</v>
      </c>
      <c r="I34" s="62" t="n">
        <f aca="false">E34*G34</f>
        <v>60.04</v>
      </c>
      <c r="J34" s="63" t="s">
        <v>68</v>
      </c>
      <c r="K34" s="55" t="n">
        <v>3.81</v>
      </c>
      <c r="L34" s="47" t="s">
        <v>38</v>
      </c>
      <c r="M34" s="64" t="s">
        <v>39</v>
      </c>
    </row>
    <row r="35" customFormat="false" ht="22.5" hidden="false" customHeight="true" outlineLevel="0" collapsed="false">
      <c r="A35" s="58" t="n">
        <v>19</v>
      </c>
      <c r="B35" s="59" t="s">
        <v>69</v>
      </c>
      <c r="C35" s="60" t="s">
        <v>72</v>
      </c>
      <c r="D35" s="65" t="s">
        <v>73</v>
      </c>
      <c r="E35" s="61" t="n">
        <v>19.5</v>
      </c>
      <c r="F35" s="61" t="s">
        <v>35</v>
      </c>
      <c r="G35" s="61" t="n">
        <v>3.34</v>
      </c>
      <c r="H35" s="61" t="s">
        <v>36</v>
      </c>
      <c r="I35" s="62" t="n">
        <f aca="false">E35*G35</f>
        <v>65.13</v>
      </c>
      <c r="J35" s="63" t="s">
        <v>74</v>
      </c>
      <c r="K35" s="55" t="n">
        <v>6.8</v>
      </c>
      <c r="L35" s="47" t="s">
        <v>38</v>
      </c>
      <c r="M35" s="64" t="s">
        <v>39</v>
      </c>
    </row>
    <row r="36" customFormat="false" ht="22.5" hidden="false" customHeight="true" outlineLevel="0" collapsed="false">
      <c r="A36" s="58" t="n">
        <v>20</v>
      </c>
      <c r="B36" s="59" t="s">
        <v>69</v>
      </c>
      <c r="C36" s="60" t="s">
        <v>75</v>
      </c>
      <c r="D36" s="65" t="s">
        <v>76</v>
      </c>
      <c r="E36" s="61" t="n">
        <v>19.5</v>
      </c>
      <c r="F36" s="61" t="s">
        <v>35</v>
      </c>
      <c r="G36" s="61" t="n">
        <v>4.62</v>
      </c>
      <c r="H36" s="61" t="s">
        <v>36</v>
      </c>
      <c r="I36" s="62" t="n">
        <f aca="false">E36*G36</f>
        <v>90.09</v>
      </c>
      <c r="J36" s="63" t="s">
        <v>74</v>
      </c>
      <c r="K36" s="55" t="n">
        <v>7</v>
      </c>
      <c r="L36" s="47" t="s">
        <v>50</v>
      </c>
      <c r="M36" s="64" t="s">
        <v>51</v>
      </c>
    </row>
    <row r="37" customFormat="false" ht="22.5" hidden="false" customHeight="true" outlineLevel="0" collapsed="false">
      <c r="A37" s="58" t="n">
        <v>21</v>
      </c>
      <c r="B37" s="59" t="s">
        <v>69</v>
      </c>
      <c r="C37" s="60" t="s">
        <v>77</v>
      </c>
      <c r="D37" s="60" t="s">
        <v>78</v>
      </c>
      <c r="E37" s="61" t="n">
        <v>20</v>
      </c>
      <c r="F37" s="61" t="s">
        <v>35</v>
      </c>
      <c r="G37" s="61" t="n">
        <v>3.5</v>
      </c>
      <c r="H37" s="61" t="s">
        <v>36</v>
      </c>
      <c r="I37" s="62" t="n">
        <f aca="false">E37*G37</f>
        <v>70</v>
      </c>
      <c r="J37" s="63" t="s">
        <v>79</v>
      </c>
      <c r="K37" s="55" t="n">
        <v>6</v>
      </c>
      <c r="L37" s="47" t="s">
        <v>50</v>
      </c>
      <c r="M37" s="64" t="s">
        <v>80</v>
      </c>
    </row>
    <row r="38" customFormat="false" ht="22.5" hidden="false" customHeight="true" outlineLevel="0" collapsed="false">
      <c r="A38" s="58" t="n">
        <v>22</v>
      </c>
      <c r="B38" s="59" t="s">
        <v>69</v>
      </c>
      <c r="C38" s="65" t="s">
        <v>81</v>
      </c>
      <c r="D38" s="65" t="s">
        <v>82</v>
      </c>
      <c r="E38" s="61" t="n">
        <v>20</v>
      </c>
      <c r="F38" s="61" t="s">
        <v>35</v>
      </c>
      <c r="G38" s="61" t="n">
        <v>4.5</v>
      </c>
      <c r="H38" s="61" t="s">
        <v>36</v>
      </c>
      <c r="I38" s="62" t="n">
        <f aca="false">E38*G38</f>
        <v>90</v>
      </c>
      <c r="J38" s="63" t="s">
        <v>79</v>
      </c>
      <c r="K38" s="55" t="n">
        <v>6</v>
      </c>
      <c r="L38" s="47" t="s">
        <v>50</v>
      </c>
      <c r="M38" s="64" t="s">
        <v>80</v>
      </c>
    </row>
    <row r="39" customFormat="false" ht="22.5" hidden="false" customHeight="true" outlineLevel="0" collapsed="false">
      <c r="A39" s="58" t="n">
        <v>23</v>
      </c>
      <c r="B39" s="59" t="s">
        <v>69</v>
      </c>
      <c r="C39" s="60"/>
      <c r="D39" s="65"/>
      <c r="E39" s="61" t="n">
        <v>19.5</v>
      </c>
      <c r="F39" s="61" t="s">
        <v>83</v>
      </c>
      <c r="G39" s="61" t="n">
        <v>3.34</v>
      </c>
      <c r="H39" s="61" t="s">
        <v>84</v>
      </c>
      <c r="I39" s="62" t="s">
        <v>85</v>
      </c>
      <c r="J39" s="63" t="s">
        <v>86</v>
      </c>
      <c r="K39" s="55" t="n">
        <v>5.8</v>
      </c>
      <c r="L39" s="47" t="s">
        <v>87</v>
      </c>
      <c r="M39" s="64"/>
    </row>
    <row r="40" customFormat="false" ht="22.5" hidden="false" customHeight="true" outlineLevel="0" collapsed="false">
      <c r="A40" s="58" t="n">
        <v>24</v>
      </c>
      <c r="B40" s="59" t="s">
        <v>69</v>
      </c>
      <c r="C40" s="60"/>
      <c r="D40" s="65"/>
      <c r="E40" s="61" t="n">
        <v>19.5</v>
      </c>
      <c r="F40" s="61" t="s">
        <v>83</v>
      </c>
      <c r="G40" s="61" t="n">
        <v>4.62</v>
      </c>
      <c r="H40" s="61" t="s">
        <v>84</v>
      </c>
      <c r="I40" s="62" t="s">
        <v>85</v>
      </c>
      <c r="J40" s="63" t="s">
        <v>88</v>
      </c>
      <c r="K40" s="55" t="n">
        <v>6.3</v>
      </c>
      <c r="L40" s="47" t="s">
        <v>87</v>
      </c>
      <c r="M40" s="64"/>
    </row>
    <row r="41" customFormat="false" ht="22.5" hidden="false" customHeight="true" outlineLevel="0" collapsed="false">
      <c r="A41" s="58" t="n">
        <v>25</v>
      </c>
      <c r="B41" s="59" t="s">
        <v>89</v>
      </c>
      <c r="C41" s="60"/>
      <c r="D41" s="67" t="s">
        <v>90</v>
      </c>
      <c r="E41" s="61" t="n">
        <v>19</v>
      </c>
      <c r="F41" s="61" t="s">
        <v>35</v>
      </c>
      <c r="G41" s="61" t="n">
        <v>2.64</v>
      </c>
      <c r="H41" s="61" t="s">
        <v>36</v>
      </c>
      <c r="I41" s="62" t="n">
        <f aca="false">E41*G41</f>
        <v>50.16</v>
      </c>
      <c r="J41" s="63" t="s">
        <v>62</v>
      </c>
      <c r="K41" s="55" t="n">
        <v>3.81</v>
      </c>
      <c r="L41" s="47" t="s">
        <v>63</v>
      </c>
      <c r="M41" s="64" t="s">
        <v>39</v>
      </c>
    </row>
    <row r="42" customFormat="false" ht="22.5" hidden="false" customHeight="true" outlineLevel="0" collapsed="false">
      <c r="A42" s="58" t="n">
        <v>26</v>
      </c>
      <c r="B42" s="59" t="s">
        <v>89</v>
      </c>
      <c r="C42" s="60"/>
      <c r="D42" s="60" t="s">
        <v>91</v>
      </c>
      <c r="E42" s="61" t="n">
        <v>19</v>
      </c>
      <c r="F42" s="61" t="s">
        <v>35</v>
      </c>
      <c r="G42" s="61" t="n">
        <v>2.64</v>
      </c>
      <c r="H42" s="61" t="s">
        <v>36</v>
      </c>
      <c r="I42" s="62" t="n">
        <f aca="false">E42*G42</f>
        <v>50.16</v>
      </c>
      <c r="J42" s="63" t="s">
        <v>43</v>
      </c>
      <c r="K42" s="55" t="n">
        <v>3.81</v>
      </c>
      <c r="L42" s="47" t="s">
        <v>63</v>
      </c>
      <c r="M42" s="64" t="s">
        <v>39</v>
      </c>
    </row>
    <row r="43" customFormat="false" ht="22.5" hidden="false" customHeight="true" outlineLevel="0" collapsed="false">
      <c r="A43" s="58" t="n">
        <v>27</v>
      </c>
      <c r="B43" s="59" t="s">
        <v>89</v>
      </c>
      <c r="C43" s="60"/>
      <c r="D43" s="65" t="s">
        <v>92</v>
      </c>
      <c r="E43" s="61" t="n">
        <v>19</v>
      </c>
      <c r="F43" s="61" t="s">
        <v>35</v>
      </c>
      <c r="G43" s="61" t="n">
        <v>3.42</v>
      </c>
      <c r="H43" s="61" t="s">
        <v>36</v>
      </c>
      <c r="I43" s="62" t="n">
        <f aca="false">E43*G43</f>
        <v>64.98</v>
      </c>
      <c r="J43" s="63" t="s">
        <v>43</v>
      </c>
      <c r="K43" s="55" t="n">
        <v>3.81</v>
      </c>
      <c r="L43" s="47" t="s">
        <v>38</v>
      </c>
      <c r="M43" s="64" t="s">
        <v>39</v>
      </c>
    </row>
    <row r="44" customFormat="false" ht="22.5" hidden="false" customHeight="true" outlineLevel="0" collapsed="false">
      <c r="A44" s="58" t="n">
        <v>28</v>
      </c>
      <c r="B44" s="59" t="s">
        <v>89</v>
      </c>
      <c r="C44" s="65" t="s">
        <v>93</v>
      </c>
      <c r="D44" s="65" t="s">
        <v>94</v>
      </c>
      <c r="E44" s="61" t="n">
        <v>19</v>
      </c>
      <c r="F44" s="61" t="s">
        <v>35</v>
      </c>
      <c r="G44" s="61" t="n">
        <v>4.47</v>
      </c>
      <c r="H44" s="61" t="s">
        <v>36</v>
      </c>
      <c r="I44" s="62" t="n">
        <f aca="false">E44*G44</f>
        <v>84.93</v>
      </c>
      <c r="J44" s="63" t="s">
        <v>68</v>
      </c>
      <c r="K44" s="55" t="n">
        <v>4.95</v>
      </c>
      <c r="L44" s="47" t="s">
        <v>50</v>
      </c>
      <c r="M44" s="64" t="s">
        <v>39</v>
      </c>
    </row>
    <row r="45" customFormat="false" ht="22.5" hidden="false" customHeight="true" outlineLevel="0" collapsed="false">
      <c r="A45" s="58" t="n">
        <v>29</v>
      </c>
      <c r="B45" s="59" t="s">
        <v>89</v>
      </c>
      <c r="C45" s="60" t="s">
        <v>95</v>
      </c>
      <c r="D45" s="60"/>
      <c r="E45" s="61" t="n">
        <v>19</v>
      </c>
      <c r="F45" s="61" t="s">
        <v>35</v>
      </c>
      <c r="G45" s="61" t="n">
        <v>4.74</v>
      </c>
      <c r="H45" s="61" t="s">
        <v>36</v>
      </c>
      <c r="I45" s="62" t="n">
        <f aca="false">E45*G45</f>
        <v>90.06</v>
      </c>
      <c r="J45" s="63" t="s">
        <v>68</v>
      </c>
      <c r="K45" s="55" t="n">
        <v>4.95</v>
      </c>
      <c r="L45" s="47" t="s">
        <v>50</v>
      </c>
      <c r="M45" s="64" t="s">
        <v>80</v>
      </c>
    </row>
    <row r="46" customFormat="false" ht="22.5" hidden="false" customHeight="true" outlineLevel="0" collapsed="false">
      <c r="A46" s="58" t="n">
        <v>30</v>
      </c>
      <c r="B46" s="59" t="s">
        <v>89</v>
      </c>
      <c r="C46" s="60" t="s">
        <v>96</v>
      </c>
      <c r="D46" s="60"/>
      <c r="E46" s="61" t="n">
        <v>19</v>
      </c>
      <c r="F46" s="61" t="s">
        <v>35</v>
      </c>
      <c r="G46" s="61" t="n">
        <v>6.3</v>
      </c>
      <c r="H46" s="61" t="s">
        <v>36</v>
      </c>
      <c r="I46" s="62" t="n">
        <f aca="false">E46*G46</f>
        <v>119.7</v>
      </c>
      <c r="J46" s="63" t="s">
        <v>68</v>
      </c>
      <c r="K46" s="55" t="n">
        <v>8</v>
      </c>
      <c r="L46" s="47" t="s">
        <v>57</v>
      </c>
      <c r="M46" s="64" t="s">
        <v>58</v>
      </c>
    </row>
    <row r="47" customFormat="false" ht="22.5" hidden="false" customHeight="true" outlineLevel="0" collapsed="false">
      <c r="A47" s="58" t="n">
        <v>31</v>
      </c>
      <c r="B47" s="59" t="s">
        <v>97</v>
      </c>
      <c r="C47" s="60" t="s">
        <v>98</v>
      </c>
      <c r="D47" s="60"/>
      <c r="E47" s="61" t="n">
        <v>16</v>
      </c>
      <c r="F47" s="61" t="s">
        <v>35</v>
      </c>
      <c r="G47" s="61" t="n">
        <v>3.36</v>
      </c>
      <c r="H47" s="61" t="s">
        <v>36</v>
      </c>
      <c r="I47" s="62" t="n">
        <f aca="false">E47*G47</f>
        <v>53.76</v>
      </c>
      <c r="J47" s="63" t="s">
        <v>99</v>
      </c>
      <c r="K47" s="55" t="n">
        <v>3.81</v>
      </c>
      <c r="L47" s="47" t="s">
        <v>63</v>
      </c>
      <c r="M47" s="64" t="s">
        <v>39</v>
      </c>
    </row>
    <row r="48" customFormat="false" ht="22.5" hidden="false" customHeight="true" outlineLevel="0" collapsed="false">
      <c r="A48" s="58" t="n">
        <v>32</v>
      </c>
      <c r="B48" s="59" t="s">
        <v>97</v>
      </c>
      <c r="C48" s="66" t="s">
        <v>100</v>
      </c>
      <c r="D48" s="66" t="s">
        <v>101</v>
      </c>
      <c r="E48" s="61" t="n">
        <v>16</v>
      </c>
      <c r="F48" s="61" t="s">
        <v>35</v>
      </c>
      <c r="G48" s="61" t="n">
        <v>3.75</v>
      </c>
      <c r="H48" s="61" t="s">
        <v>36</v>
      </c>
      <c r="I48" s="62" t="n">
        <f aca="false">E48*G48</f>
        <v>60</v>
      </c>
      <c r="J48" s="63" t="s">
        <v>99</v>
      </c>
      <c r="K48" s="55" t="n">
        <v>3.81</v>
      </c>
      <c r="L48" s="47" t="s">
        <v>38</v>
      </c>
      <c r="M48" s="64" t="s">
        <v>39</v>
      </c>
    </row>
    <row r="49" customFormat="false" ht="22.5" hidden="false" customHeight="true" outlineLevel="0" collapsed="false">
      <c r="A49" s="58" t="n">
        <v>33</v>
      </c>
      <c r="B49" s="59" t="s">
        <v>97</v>
      </c>
      <c r="C49" s="60"/>
      <c r="D49" s="60"/>
      <c r="E49" s="61" t="n">
        <v>19</v>
      </c>
      <c r="F49" s="61" t="s">
        <v>35</v>
      </c>
      <c r="G49" s="61" t="n">
        <v>3.16</v>
      </c>
      <c r="H49" s="61" t="s">
        <v>36</v>
      </c>
      <c r="I49" s="62" t="n">
        <f aca="false">E49*G49</f>
        <v>60.04</v>
      </c>
      <c r="J49" s="63" t="s">
        <v>43</v>
      </c>
      <c r="K49" s="55" t="n">
        <v>3.81</v>
      </c>
      <c r="L49" s="47" t="s">
        <v>38</v>
      </c>
      <c r="M49" s="64" t="s">
        <v>39</v>
      </c>
    </row>
    <row r="50" customFormat="false" ht="22.5" hidden="false" customHeight="true" outlineLevel="0" collapsed="false">
      <c r="A50" s="58" t="n">
        <v>34</v>
      </c>
      <c r="B50" s="59" t="s">
        <v>97</v>
      </c>
      <c r="C50" s="60"/>
      <c r="D50" s="65" t="s">
        <v>102</v>
      </c>
      <c r="E50" s="61" t="n">
        <v>19</v>
      </c>
      <c r="F50" s="61" t="s">
        <v>35</v>
      </c>
      <c r="G50" s="61" t="n">
        <v>4.22</v>
      </c>
      <c r="H50" s="61" t="s">
        <v>36</v>
      </c>
      <c r="I50" s="62" t="n">
        <f aca="false">E50*G50</f>
        <v>80.18</v>
      </c>
      <c r="J50" s="63" t="s">
        <v>43</v>
      </c>
      <c r="K50" s="55" t="n">
        <v>4.95</v>
      </c>
      <c r="L50" s="47" t="s">
        <v>50</v>
      </c>
      <c r="M50" s="64" t="s">
        <v>51</v>
      </c>
    </row>
    <row r="51" customFormat="false" ht="22.5" hidden="false" customHeight="true" outlineLevel="0" collapsed="false">
      <c r="A51" s="58" t="n">
        <v>35</v>
      </c>
      <c r="B51" s="59" t="s">
        <v>97</v>
      </c>
      <c r="C51" s="60"/>
      <c r="D51" s="60"/>
      <c r="E51" s="61" t="n">
        <v>19</v>
      </c>
      <c r="F51" s="61" t="s">
        <v>35</v>
      </c>
      <c r="G51" s="61" t="n">
        <v>4.74</v>
      </c>
      <c r="H51" s="61" t="s">
        <v>36</v>
      </c>
      <c r="I51" s="62" t="n">
        <f aca="false">E51*G51</f>
        <v>90.06</v>
      </c>
      <c r="J51" s="63" t="s">
        <v>43</v>
      </c>
      <c r="K51" s="55" t="n">
        <v>4.95</v>
      </c>
      <c r="L51" s="47" t="s">
        <v>50</v>
      </c>
      <c r="M51" s="64" t="s">
        <v>51</v>
      </c>
    </row>
    <row r="52" customFormat="false" ht="22.5" hidden="false" customHeight="true" outlineLevel="0" collapsed="false">
      <c r="A52" s="58" t="n">
        <v>36</v>
      </c>
      <c r="B52" s="59" t="s">
        <v>103</v>
      </c>
      <c r="C52" s="60" t="s">
        <v>104</v>
      </c>
      <c r="D52" s="60"/>
      <c r="E52" s="61" t="n">
        <v>19</v>
      </c>
      <c r="F52" s="61" t="s">
        <v>35</v>
      </c>
      <c r="G52" s="61" t="n">
        <v>3.16</v>
      </c>
      <c r="H52" s="61" t="s">
        <v>36</v>
      </c>
      <c r="I52" s="62" t="n">
        <f aca="false">E52*G52</f>
        <v>60.04</v>
      </c>
      <c r="J52" s="63" t="s">
        <v>43</v>
      </c>
      <c r="K52" s="55" t="n">
        <v>3.81</v>
      </c>
      <c r="L52" s="47" t="s">
        <v>38</v>
      </c>
      <c r="M52" s="64" t="s">
        <v>39</v>
      </c>
    </row>
    <row r="53" customFormat="false" ht="22.5" hidden="false" customHeight="true" outlineLevel="0" collapsed="false">
      <c r="A53" s="58" t="n">
        <v>37</v>
      </c>
      <c r="B53" s="59" t="s">
        <v>103</v>
      </c>
      <c r="C53" s="60" t="s">
        <v>105</v>
      </c>
      <c r="D53" s="60"/>
      <c r="E53" s="61" t="n">
        <v>19</v>
      </c>
      <c r="F53" s="61" t="s">
        <v>35</v>
      </c>
      <c r="G53" s="61" t="n">
        <v>3.68</v>
      </c>
      <c r="H53" s="61" t="s">
        <v>36</v>
      </c>
      <c r="I53" s="62" t="n">
        <f aca="false">E53*G53</f>
        <v>69.92</v>
      </c>
      <c r="J53" s="63" t="s">
        <v>43</v>
      </c>
      <c r="K53" s="55" t="n">
        <v>3.81</v>
      </c>
      <c r="L53" s="47" t="s">
        <v>38</v>
      </c>
      <c r="M53" s="64" t="s">
        <v>51</v>
      </c>
    </row>
    <row r="54" customFormat="false" ht="24" hidden="false" customHeight="true" outlineLevel="0" collapsed="false">
      <c r="A54" s="58" t="n">
        <v>38</v>
      </c>
      <c r="B54" s="59" t="s">
        <v>103</v>
      </c>
      <c r="C54" s="60" t="s">
        <v>106</v>
      </c>
      <c r="D54" s="60"/>
      <c r="E54" s="61" t="n">
        <v>19</v>
      </c>
      <c r="F54" s="61" t="s">
        <v>35</v>
      </c>
      <c r="G54" s="61" t="n">
        <v>4.74</v>
      </c>
      <c r="H54" s="61" t="s">
        <v>36</v>
      </c>
      <c r="I54" s="62" t="n">
        <f aca="false">E54*G54</f>
        <v>90.06</v>
      </c>
      <c r="J54" s="63" t="s">
        <v>43</v>
      </c>
      <c r="K54" s="55" t="n">
        <v>4.95</v>
      </c>
      <c r="L54" s="47" t="s">
        <v>50</v>
      </c>
      <c r="M54" s="64" t="s">
        <v>51</v>
      </c>
    </row>
    <row r="55" customFormat="false" ht="22.5" hidden="false" customHeight="true" outlineLevel="0" collapsed="false">
      <c r="A55" s="58" t="n">
        <v>39</v>
      </c>
      <c r="B55" s="59" t="s">
        <v>107</v>
      </c>
      <c r="C55" s="65" t="s">
        <v>108</v>
      </c>
      <c r="D55" s="60"/>
      <c r="E55" s="61" t="n">
        <v>18.5</v>
      </c>
      <c r="F55" s="61" t="s">
        <v>35</v>
      </c>
      <c r="G55" s="61" t="n">
        <v>2.7</v>
      </c>
      <c r="H55" s="61" t="s">
        <v>36</v>
      </c>
      <c r="I55" s="62" t="n">
        <f aca="false">E55*G55</f>
        <v>49.95</v>
      </c>
      <c r="J55" s="63" t="s">
        <v>62</v>
      </c>
      <c r="K55" s="68" t="s">
        <v>109</v>
      </c>
      <c r="L55" s="47" t="s">
        <v>38</v>
      </c>
      <c r="M55" s="64" t="s">
        <v>39</v>
      </c>
    </row>
    <row r="56" customFormat="false" ht="22.5" hidden="false" customHeight="true" outlineLevel="0" collapsed="false">
      <c r="A56" s="58" t="n">
        <v>40</v>
      </c>
      <c r="B56" s="59" t="s">
        <v>107</v>
      </c>
      <c r="C56" s="60" t="s">
        <v>110</v>
      </c>
      <c r="D56" s="65" t="s">
        <v>111</v>
      </c>
      <c r="E56" s="61" t="n">
        <v>18.5</v>
      </c>
      <c r="F56" s="61" t="s">
        <v>35</v>
      </c>
      <c r="G56" s="61" t="n">
        <v>3.5</v>
      </c>
      <c r="H56" s="61" t="s">
        <v>36</v>
      </c>
      <c r="I56" s="62" t="n">
        <f aca="false">E56*G56</f>
        <v>64.75</v>
      </c>
      <c r="J56" s="63" t="s">
        <v>62</v>
      </c>
      <c r="K56" s="68" t="n">
        <v>3.81</v>
      </c>
      <c r="L56" s="47" t="s">
        <v>38</v>
      </c>
      <c r="M56" s="64" t="s">
        <v>39</v>
      </c>
    </row>
    <row r="57" customFormat="false" ht="22.5" hidden="false" customHeight="true" outlineLevel="0" collapsed="false">
      <c r="A57" s="58" t="n">
        <v>41</v>
      </c>
      <c r="B57" s="59" t="s">
        <v>112</v>
      </c>
      <c r="C57" s="60"/>
      <c r="D57" s="65" t="s">
        <v>111</v>
      </c>
      <c r="E57" s="61" t="n">
        <v>18.5</v>
      </c>
      <c r="F57" s="61" t="s">
        <v>35</v>
      </c>
      <c r="G57" s="61" t="n">
        <v>3.5</v>
      </c>
      <c r="H57" s="61" t="s">
        <v>36</v>
      </c>
      <c r="I57" s="62" t="n">
        <f aca="false">E57*G57</f>
        <v>64.75</v>
      </c>
      <c r="J57" s="63" t="s">
        <v>113</v>
      </c>
      <c r="K57" s="68" t="n">
        <v>3.81</v>
      </c>
      <c r="L57" s="47" t="s">
        <v>38</v>
      </c>
      <c r="M57" s="64" t="s">
        <v>39</v>
      </c>
    </row>
    <row r="58" customFormat="false" ht="22.5" hidden="false" customHeight="true" outlineLevel="0" collapsed="false">
      <c r="A58" s="58" t="n">
        <v>42</v>
      </c>
      <c r="B58" s="59" t="s">
        <v>112</v>
      </c>
      <c r="C58" s="65" t="s">
        <v>114</v>
      </c>
      <c r="D58" s="65" t="s">
        <v>115</v>
      </c>
      <c r="E58" s="61" t="n">
        <v>18.5</v>
      </c>
      <c r="F58" s="61" t="s">
        <v>35</v>
      </c>
      <c r="G58" s="61" t="n">
        <v>3.5</v>
      </c>
      <c r="H58" s="61" t="s">
        <v>36</v>
      </c>
      <c r="I58" s="62" t="n">
        <f aca="false">E58*G58</f>
        <v>64.75</v>
      </c>
      <c r="J58" s="63" t="s">
        <v>116</v>
      </c>
      <c r="K58" s="68" t="n">
        <v>4.85</v>
      </c>
      <c r="L58" s="47" t="s">
        <v>38</v>
      </c>
      <c r="M58" s="64" t="s">
        <v>39</v>
      </c>
    </row>
    <row r="59" customFormat="false" ht="22.5" hidden="false" customHeight="true" outlineLevel="0" collapsed="false">
      <c r="A59" s="58" t="n">
        <v>43</v>
      </c>
      <c r="B59" s="59" t="s">
        <v>107</v>
      </c>
      <c r="C59" s="60"/>
      <c r="D59" s="65"/>
      <c r="E59" s="61" t="n">
        <v>18.5</v>
      </c>
      <c r="F59" s="61" t="s">
        <v>35</v>
      </c>
      <c r="G59" s="61" t="n">
        <v>4.9</v>
      </c>
      <c r="H59" s="61" t="s">
        <v>36</v>
      </c>
      <c r="I59" s="62" t="n">
        <f aca="false">E59*G59</f>
        <v>90.65</v>
      </c>
      <c r="J59" s="63" t="s">
        <v>117</v>
      </c>
      <c r="K59" s="68" t="n">
        <v>4.95</v>
      </c>
      <c r="L59" s="47" t="s">
        <v>50</v>
      </c>
      <c r="M59" s="64" t="s">
        <v>118</v>
      </c>
    </row>
    <row r="60" customFormat="false" ht="22.5" hidden="false" customHeight="true" outlineLevel="0" collapsed="false">
      <c r="A60" s="58" t="n">
        <v>44</v>
      </c>
      <c r="B60" s="59" t="s">
        <v>112</v>
      </c>
      <c r="C60" s="60" t="s">
        <v>119</v>
      </c>
      <c r="D60" s="60"/>
      <c r="E60" s="61" t="n">
        <v>18.5</v>
      </c>
      <c r="F60" s="61" t="s">
        <v>35</v>
      </c>
      <c r="G60" s="61" t="n">
        <v>4.9</v>
      </c>
      <c r="H60" s="61" t="s">
        <v>36</v>
      </c>
      <c r="I60" s="62" t="n">
        <f aca="false">E60*G60</f>
        <v>90.65</v>
      </c>
      <c r="J60" s="63" t="s">
        <v>43</v>
      </c>
      <c r="K60" s="68" t="n">
        <v>4.95</v>
      </c>
      <c r="L60" s="47" t="s">
        <v>50</v>
      </c>
      <c r="M60" s="64" t="s">
        <v>118</v>
      </c>
    </row>
    <row r="61" customFormat="false" ht="22.5" hidden="false" customHeight="true" outlineLevel="0" collapsed="false">
      <c r="A61" s="58" t="n">
        <v>45</v>
      </c>
      <c r="B61" s="59" t="s">
        <v>112</v>
      </c>
      <c r="C61" s="60"/>
      <c r="D61" s="60"/>
      <c r="E61" s="61" t="n">
        <v>18.5</v>
      </c>
      <c r="F61" s="61" t="s">
        <v>35</v>
      </c>
      <c r="G61" s="61" t="n">
        <v>4.9</v>
      </c>
      <c r="H61" s="61" t="s">
        <v>36</v>
      </c>
      <c r="I61" s="62" t="n">
        <f aca="false">E61*G61</f>
        <v>90.65</v>
      </c>
      <c r="J61" s="63" t="s">
        <v>116</v>
      </c>
      <c r="K61" s="68" t="n">
        <v>6</v>
      </c>
      <c r="L61" s="47" t="s">
        <v>50</v>
      </c>
      <c r="M61" s="64" t="s">
        <v>118</v>
      </c>
    </row>
    <row r="62" customFormat="false" ht="22.5" hidden="false" customHeight="true" outlineLevel="0" collapsed="false">
      <c r="A62" s="58" t="n">
        <v>46</v>
      </c>
      <c r="B62" s="59" t="s">
        <v>112</v>
      </c>
      <c r="C62" s="60" t="s">
        <v>120</v>
      </c>
      <c r="D62" s="65" t="s">
        <v>121</v>
      </c>
      <c r="E62" s="61" t="n">
        <v>18.5</v>
      </c>
      <c r="F62" s="61" t="s">
        <v>35</v>
      </c>
      <c r="G62" s="61" t="n">
        <v>6.5</v>
      </c>
      <c r="H62" s="61" t="s">
        <v>36</v>
      </c>
      <c r="I62" s="62" t="n">
        <f aca="false">E62*G62</f>
        <v>120.25</v>
      </c>
      <c r="J62" s="63" t="s">
        <v>43</v>
      </c>
      <c r="K62" s="68" t="n">
        <v>8</v>
      </c>
      <c r="L62" s="47" t="s">
        <v>57</v>
      </c>
      <c r="M62" s="64" t="s">
        <v>58</v>
      </c>
    </row>
    <row r="63" customFormat="false" ht="22.5" hidden="false" customHeight="true" outlineLevel="0" collapsed="false">
      <c r="A63" s="58" t="n">
        <v>47</v>
      </c>
      <c r="B63" s="59" t="s">
        <v>112</v>
      </c>
      <c r="C63" s="60" t="s">
        <v>122</v>
      </c>
      <c r="D63" s="65" t="s">
        <v>123</v>
      </c>
      <c r="E63" s="61" t="n">
        <v>19</v>
      </c>
      <c r="F63" s="61" t="s">
        <v>35</v>
      </c>
      <c r="G63" s="61" t="n">
        <v>3.16</v>
      </c>
      <c r="H63" s="61" t="s">
        <v>36</v>
      </c>
      <c r="I63" s="62" t="n">
        <f aca="false">E63*G63</f>
        <v>60.04</v>
      </c>
      <c r="J63" s="63" t="s">
        <v>43</v>
      </c>
      <c r="K63" s="68" t="n">
        <v>3.81</v>
      </c>
      <c r="L63" s="47" t="s">
        <v>38</v>
      </c>
      <c r="M63" s="64" t="s">
        <v>39</v>
      </c>
    </row>
    <row r="64" customFormat="false" ht="22.5" hidden="false" customHeight="true" outlineLevel="0" collapsed="false">
      <c r="A64" s="58" t="n">
        <v>48</v>
      </c>
      <c r="B64" s="59" t="s">
        <v>112</v>
      </c>
      <c r="C64" s="60"/>
      <c r="D64" s="60" t="s">
        <v>124</v>
      </c>
      <c r="E64" s="61" t="n">
        <v>19</v>
      </c>
      <c r="F64" s="61" t="s">
        <v>35</v>
      </c>
      <c r="G64" s="61" t="n">
        <v>3.95</v>
      </c>
      <c r="H64" s="61" t="s">
        <v>36</v>
      </c>
      <c r="I64" s="62" t="n">
        <f aca="false">E64*G64</f>
        <v>75.05</v>
      </c>
      <c r="J64" s="63" t="s">
        <v>43</v>
      </c>
      <c r="K64" s="68" t="n">
        <v>4.95</v>
      </c>
      <c r="L64" s="47" t="s">
        <v>50</v>
      </c>
      <c r="M64" s="64" t="s">
        <v>39</v>
      </c>
    </row>
    <row r="65" customFormat="false" ht="22.5" hidden="false" customHeight="true" outlineLevel="0" collapsed="false">
      <c r="A65" s="58" t="n">
        <v>49</v>
      </c>
      <c r="B65" s="59" t="s">
        <v>107</v>
      </c>
      <c r="C65" s="60"/>
      <c r="D65" s="60"/>
      <c r="E65" s="61" t="n">
        <v>19</v>
      </c>
      <c r="F65" s="61" t="s">
        <v>35</v>
      </c>
      <c r="G65" s="61" t="n">
        <v>4.74</v>
      </c>
      <c r="H65" s="61" t="s">
        <v>36</v>
      </c>
      <c r="I65" s="62" t="n">
        <f aca="false">E65*G65</f>
        <v>90.06</v>
      </c>
      <c r="J65" s="63" t="s">
        <v>43</v>
      </c>
      <c r="K65" s="68" t="n">
        <v>4.95</v>
      </c>
      <c r="L65" s="47" t="s">
        <v>50</v>
      </c>
      <c r="M65" s="64" t="s">
        <v>118</v>
      </c>
    </row>
    <row r="66" customFormat="false" ht="22.5" hidden="false" customHeight="true" outlineLevel="0" collapsed="false">
      <c r="A66" s="58" t="n">
        <v>50</v>
      </c>
      <c r="B66" s="59" t="s">
        <v>107</v>
      </c>
      <c r="C66" s="66" t="s">
        <v>125</v>
      </c>
      <c r="D66" s="66" t="s">
        <v>126</v>
      </c>
      <c r="E66" s="61" t="n">
        <v>19</v>
      </c>
      <c r="F66" s="61" t="s">
        <v>35</v>
      </c>
      <c r="G66" s="61" t="n">
        <v>4.74</v>
      </c>
      <c r="H66" s="61" t="s">
        <v>36</v>
      </c>
      <c r="I66" s="62" t="n">
        <f aca="false">E66*G66</f>
        <v>90.06</v>
      </c>
      <c r="J66" s="63" t="s">
        <v>117</v>
      </c>
      <c r="K66" s="68" t="n">
        <v>4.95</v>
      </c>
      <c r="L66" s="47" t="s">
        <v>50</v>
      </c>
      <c r="M66" s="64" t="s">
        <v>118</v>
      </c>
    </row>
    <row r="67" customFormat="false" ht="22.5" hidden="false" customHeight="true" outlineLevel="0" collapsed="false">
      <c r="A67" s="58" t="n">
        <v>51</v>
      </c>
      <c r="B67" s="59" t="s">
        <v>107</v>
      </c>
      <c r="C67" s="60" t="s">
        <v>127</v>
      </c>
      <c r="D67" s="60"/>
      <c r="E67" s="61" t="n">
        <v>19</v>
      </c>
      <c r="F67" s="61" t="s">
        <v>35</v>
      </c>
      <c r="G67" s="61" t="n">
        <v>4.74</v>
      </c>
      <c r="H67" s="61" t="s">
        <v>36</v>
      </c>
      <c r="I67" s="62" t="n">
        <f aca="false">E67*G67</f>
        <v>90.06</v>
      </c>
      <c r="J67" s="63" t="s">
        <v>116</v>
      </c>
      <c r="K67" s="68" t="n">
        <v>6</v>
      </c>
      <c r="L67" s="47" t="s">
        <v>50</v>
      </c>
      <c r="M67" s="64" t="s">
        <v>118</v>
      </c>
    </row>
    <row r="68" customFormat="false" ht="22.5" hidden="false" customHeight="true" outlineLevel="0" collapsed="false">
      <c r="A68" s="58" t="n">
        <v>52</v>
      </c>
      <c r="B68" s="59" t="s">
        <v>107</v>
      </c>
      <c r="C68" s="60" t="s">
        <v>128</v>
      </c>
      <c r="D68" s="65" t="s">
        <v>129</v>
      </c>
      <c r="E68" s="61" t="n">
        <v>19</v>
      </c>
      <c r="F68" s="61" t="s">
        <v>35</v>
      </c>
      <c r="G68" s="61" t="n">
        <v>4.9</v>
      </c>
      <c r="H68" s="61" t="s">
        <v>36</v>
      </c>
      <c r="I68" s="62" t="n">
        <f aca="false">E68*G68</f>
        <v>93.1</v>
      </c>
      <c r="J68" s="63" t="s">
        <v>43</v>
      </c>
      <c r="K68" s="68" t="n">
        <v>4.95</v>
      </c>
      <c r="L68" s="47" t="s">
        <v>50</v>
      </c>
      <c r="M68" s="64" t="s">
        <v>118</v>
      </c>
    </row>
    <row r="69" customFormat="false" ht="22.5" hidden="false" customHeight="true" outlineLevel="0" collapsed="false">
      <c r="A69" s="58" t="n">
        <v>53</v>
      </c>
      <c r="B69" s="59" t="s">
        <v>107</v>
      </c>
      <c r="C69" s="60" t="s">
        <v>130</v>
      </c>
      <c r="D69" s="60"/>
      <c r="E69" s="61" t="n">
        <v>19</v>
      </c>
      <c r="F69" s="61" t="s">
        <v>35</v>
      </c>
      <c r="G69" s="61" t="n">
        <v>6.3</v>
      </c>
      <c r="H69" s="61" t="s">
        <v>36</v>
      </c>
      <c r="I69" s="62" t="n">
        <f aca="false">E69*G69</f>
        <v>119.7</v>
      </c>
      <c r="J69" s="63" t="s">
        <v>43</v>
      </c>
      <c r="K69" s="68" t="n">
        <v>8</v>
      </c>
      <c r="L69" s="47" t="s">
        <v>57</v>
      </c>
      <c r="M69" s="64" t="s">
        <v>58</v>
      </c>
    </row>
    <row r="70" customFormat="false" ht="22.5" hidden="false" customHeight="true" outlineLevel="0" collapsed="false">
      <c r="A70" s="58" t="n">
        <v>54</v>
      </c>
      <c r="B70" s="59" t="s">
        <v>131</v>
      </c>
      <c r="C70" s="60"/>
      <c r="D70" s="60"/>
      <c r="E70" s="61" t="n">
        <v>19</v>
      </c>
      <c r="F70" s="61" t="s">
        <v>35</v>
      </c>
      <c r="G70" s="61" t="n">
        <v>4.2</v>
      </c>
      <c r="H70" s="61" t="s">
        <v>36</v>
      </c>
      <c r="I70" s="62" t="n">
        <f aca="false">E70*G70</f>
        <v>79.8</v>
      </c>
      <c r="J70" s="63" t="s">
        <v>43</v>
      </c>
      <c r="K70" s="68" t="n">
        <v>4.8</v>
      </c>
      <c r="L70" s="47" t="s">
        <v>57</v>
      </c>
      <c r="M70" s="64" t="s">
        <v>118</v>
      </c>
    </row>
    <row r="71" customFormat="false" ht="22.5" hidden="false" customHeight="true" outlineLevel="0" collapsed="false">
      <c r="A71" s="58" t="n">
        <v>55</v>
      </c>
      <c r="B71" s="59" t="s">
        <v>132</v>
      </c>
      <c r="C71" s="65" t="s">
        <v>133</v>
      </c>
      <c r="D71" s="65" t="s">
        <v>134</v>
      </c>
      <c r="E71" s="61" t="n">
        <v>16</v>
      </c>
      <c r="F71" s="61" t="s">
        <v>35</v>
      </c>
      <c r="G71" s="61" t="n">
        <v>3.36</v>
      </c>
      <c r="H71" s="61" t="s">
        <v>36</v>
      </c>
      <c r="I71" s="62" t="n">
        <f aca="false">E71*G71</f>
        <v>53.76</v>
      </c>
      <c r="J71" s="63" t="s">
        <v>68</v>
      </c>
      <c r="K71" s="68" t="n">
        <v>3.81</v>
      </c>
      <c r="L71" s="47" t="s">
        <v>63</v>
      </c>
      <c r="M71" s="64" t="s">
        <v>39</v>
      </c>
    </row>
    <row r="72" customFormat="false" ht="22.5" hidden="false" customHeight="true" outlineLevel="0" collapsed="false">
      <c r="A72" s="58" t="n">
        <v>56</v>
      </c>
      <c r="B72" s="59" t="s">
        <v>135</v>
      </c>
      <c r="C72" s="65" t="s">
        <v>136</v>
      </c>
      <c r="D72" s="60" t="s">
        <v>137</v>
      </c>
      <c r="E72" s="61" t="n">
        <v>16</v>
      </c>
      <c r="F72" s="61" t="s">
        <v>35</v>
      </c>
      <c r="G72" s="61" t="n">
        <v>4.5</v>
      </c>
      <c r="H72" s="61" t="s">
        <v>36</v>
      </c>
      <c r="I72" s="62" t="n">
        <f aca="false">E72*G72</f>
        <v>72</v>
      </c>
      <c r="J72" s="63" t="s">
        <v>68</v>
      </c>
      <c r="K72" s="68" t="n">
        <v>3.81</v>
      </c>
      <c r="L72" s="47" t="s">
        <v>50</v>
      </c>
      <c r="M72" s="64" t="s">
        <v>138</v>
      </c>
    </row>
    <row r="73" customFormat="false" ht="22.5" hidden="false" customHeight="true" outlineLevel="0" collapsed="false">
      <c r="A73" s="58" t="n">
        <v>57</v>
      </c>
      <c r="B73" s="59" t="s">
        <v>139</v>
      </c>
      <c r="C73" s="65" t="s">
        <v>140</v>
      </c>
      <c r="D73" s="65" t="s">
        <v>141</v>
      </c>
      <c r="E73" s="61" t="n">
        <v>16</v>
      </c>
      <c r="F73" s="61" t="s">
        <v>35</v>
      </c>
      <c r="G73" s="61" t="n">
        <v>3.5</v>
      </c>
      <c r="H73" s="61" t="s">
        <v>36</v>
      </c>
      <c r="I73" s="62" t="n">
        <f aca="false">E73*G73</f>
        <v>56</v>
      </c>
      <c r="J73" s="63" t="s">
        <v>68</v>
      </c>
      <c r="K73" s="68" t="n">
        <v>3.81</v>
      </c>
      <c r="L73" s="47" t="s">
        <v>63</v>
      </c>
      <c r="M73" s="64" t="s">
        <v>39</v>
      </c>
    </row>
    <row r="74" customFormat="false" ht="22.5" hidden="false" customHeight="true" outlineLevel="0" collapsed="false">
      <c r="A74" s="58" t="n">
        <v>58</v>
      </c>
      <c r="B74" s="59" t="s">
        <v>139</v>
      </c>
      <c r="C74" s="65" t="s">
        <v>142</v>
      </c>
      <c r="D74" s="60" t="s">
        <v>143</v>
      </c>
      <c r="E74" s="61" t="n">
        <v>20</v>
      </c>
      <c r="F74" s="61" t="s">
        <v>35</v>
      </c>
      <c r="G74" s="61" t="n">
        <v>3.25</v>
      </c>
      <c r="H74" s="61" t="s">
        <v>36</v>
      </c>
      <c r="I74" s="62" t="n">
        <f aca="false">E74*G74</f>
        <v>65</v>
      </c>
      <c r="J74" s="63" t="s">
        <v>144</v>
      </c>
      <c r="K74" s="68" t="n">
        <v>4.5</v>
      </c>
      <c r="L74" s="47" t="s">
        <v>38</v>
      </c>
      <c r="M74" s="64" t="s">
        <v>145</v>
      </c>
    </row>
    <row r="75" customFormat="false" ht="22.5" hidden="false" customHeight="true" outlineLevel="0" collapsed="false">
      <c r="A75" s="58" t="n">
        <v>59</v>
      </c>
      <c r="B75" s="59" t="s">
        <v>139</v>
      </c>
      <c r="C75" s="65"/>
      <c r="D75" s="65" t="s">
        <v>146</v>
      </c>
      <c r="E75" s="61" t="n">
        <v>20</v>
      </c>
      <c r="F75" s="61" t="s">
        <v>35</v>
      </c>
      <c r="G75" s="61" t="n">
        <v>4.5</v>
      </c>
      <c r="H75" s="61" t="s">
        <v>36</v>
      </c>
      <c r="I75" s="62" t="n">
        <f aca="false">E75*G75</f>
        <v>90</v>
      </c>
      <c r="J75" s="63" t="s">
        <v>144</v>
      </c>
      <c r="K75" s="68" t="n">
        <v>6</v>
      </c>
      <c r="L75" s="47" t="s">
        <v>50</v>
      </c>
      <c r="M75" s="64" t="s">
        <v>147</v>
      </c>
    </row>
    <row r="76" customFormat="false" ht="22.5" hidden="false" customHeight="true" outlineLevel="0" collapsed="false">
      <c r="A76" s="58" t="n">
        <v>60</v>
      </c>
      <c r="B76" s="59" t="s">
        <v>148</v>
      </c>
      <c r="C76" s="65"/>
      <c r="D76" s="65"/>
      <c r="E76" s="61" t="n">
        <v>20</v>
      </c>
      <c r="F76" s="61" t="s">
        <v>35</v>
      </c>
      <c r="G76" s="61" t="n">
        <v>3.25</v>
      </c>
      <c r="H76" s="61" t="s">
        <v>36</v>
      </c>
      <c r="I76" s="62"/>
      <c r="J76" s="63" t="s">
        <v>149</v>
      </c>
      <c r="K76" s="68" t="n">
        <v>5.8</v>
      </c>
      <c r="L76" s="47" t="s">
        <v>87</v>
      </c>
      <c r="M76" s="64"/>
    </row>
    <row r="77" customFormat="false" ht="22.5" hidden="false" customHeight="true" outlineLevel="0" collapsed="false">
      <c r="A77" s="58" t="n">
        <v>61</v>
      </c>
      <c r="B77" s="59" t="s">
        <v>148</v>
      </c>
      <c r="C77" s="65"/>
      <c r="D77" s="65"/>
      <c r="E77" s="61" t="n">
        <v>20</v>
      </c>
      <c r="F77" s="61" t="s">
        <v>35</v>
      </c>
      <c r="G77" s="61" t="n">
        <v>4.5</v>
      </c>
      <c r="H77" s="61" t="s">
        <v>36</v>
      </c>
      <c r="I77" s="62"/>
      <c r="J77" s="63" t="s">
        <v>150</v>
      </c>
      <c r="K77" s="68" t="n">
        <v>6.6</v>
      </c>
      <c r="L77" s="47" t="s">
        <v>87</v>
      </c>
      <c r="M77" s="64"/>
    </row>
    <row r="78" customFormat="false" ht="22.5" hidden="false" customHeight="true" outlineLevel="0" collapsed="false">
      <c r="A78" s="58" t="n">
        <v>62</v>
      </c>
      <c r="B78" s="59" t="s">
        <v>151</v>
      </c>
      <c r="C78" s="60"/>
      <c r="D78" s="60"/>
      <c r="E78" s="61" t="n">
        <v>19</v>
      </c>
      <c r="F78" s="61" t="s">
        <v>35</v>
      </c>
      <c r="G78" s="61" t="n">
        <v>4.74</v>
      </c>
      <c r="H78" s="61" t="s">
        <v>36</v>
      </c>
      <c r="I78" s="62" t="n">
        <f aca="false">E78*G78</f>
        <v>90.06</v>
      </c>
      <c r="J78" s="63" t="s">
        <v>113</v>
      </c>
      <c r="K78" s="68" t="n">
        <v>4.8</v>
      </c>
      <c r="L78" s="47" t="s">
        <v>50</v>
      </c>
      <c r="M78" s="64" t="s">
        <v>51</v>
      </c>
    </row>
    <row r="79" customFormat="false" ht="22.5" hidden="false" customHeight="true" outlineLevel="0" collapsed="false">
      <c r="A79" s="58" t="n">
        <v>63</v>
      </c>
      <c r="B79" s="59" t="s">
        <v>152</v>
      </c>
      <c r="C79" s="60"/>
      <c r="D79" s="60" t="s">
        <v>153</v>
      </c>
      <c r="E79" s="61" t="n">
        <v>20</v>
      </c>
      <c r="F79" s="61" t="s">
        <v>35</v>
      </c>
      <c r="G79" s="61" t="n">
        <v>3.25</v>
      </c>
      <c r="H79" s="61" t="s">
        <v>36</v>
      </c>
      <c r="I79" s="62" t="n">
        <f aca="false">E79*G79</f>
        <v>65</v>
      </c>
      <c r="J79" s="63" t="s">
        <v>43</v>
      </c>
      <c r="K79" s="68" t="n">
        <v>3.81</v>
      </c>
      <c r="L79" s="47" t="s">
        <v>38</v>
      </c>
      <c r="M79" s="64" t="s">
        <v>39</v>
      </c>
    </row>
    <row r="80" customFormat="false" ht="22.5" hidden="false" customHeight="true" outlineLevel="0" collapsed="false">
      <c r="A80" s="58" t="n">
        <v>64</v>
      </c>
      <c r="B80" s="59" t="s">
        <v>154</v>
      </c>
      <c r="C80" s="60"/>
      <c r="D80" s="60"/>
      <c r="E80" s="61" t="n">
        <v>18.5</v>
      </c>
      <c r="F80" s="61" t="s">
        <v>35</v>
      </c>
      <c r="G80" s="61" t="n">
        <v>4.9</v>
      </c>
      <c r="H80" s="61" t="s">
        <v>36</v>
      </c>
      <c r="I80" s="62" t="n">
        <f aca="false">E80*G80</f>
        <v>90.65</v>
      </c>
      <c r="J80" s="63" t="s">
        <v>43</v>
      </c>
      <c r="K80" s="68" t="n">
        <v>4.95</v>
      </c>
      <c r="L80" s="47" t="s">
        <v>50</v>
      </c>
      <c r="M80" s="64" t="s">
        <v>51</v>
      </c>
    </row>
    <row r="81" customFormat="false" ht="22.5" hidden="false" customHeight="true" outlineLevel="0" collapsed="false">
      <c r="A81" s="58" t="n">
        <v>65</v>
      </c>
      <c r="B81" s="59" t="s">
        <v>154</v>
      </c>
      <c r="C81" s="60"/>
      <c r="D81" s="60"/>
      <c r="E81" s="61" t="n">
        <v>19</v>
      </c>
      <c r="F81" s="61" t="s">
        <v>35</v>
      </c>
      <c r="G81" s="61" t="n">
        <v>3.16</v>
      </c>
      <c r="H81" s="61" t="s">
        <v>36</v>
      </c>
      <c r="I81" s="62" t="n">
        <f aca="false">E81*G81</f>
        <v>60.04</v>
      </c>
      <c r="J81" s="63" t="s">
        <v>43</v>
      </c>
      <c r="K81" s="68" t="n">
        <v>3.81</v>
      </c>
      <c r="L81" s="47" t="s">
        <v>38</v>
      </c>
      <c r="M81" s="64" t="s">
        <v>39</v>
      </c>
    </row>
    <row r="82" customFormat="false" ht="22.5" hidden="false" customHeight="true" outlineLevel="0" collapsed="false">
      <c r="A82" s="58" t="n">
        <v>66</v>
      </c>
      <c r="B82" s="59" t="s">
        <v>154</v>
      </c>
      <c r="C82" s="65" t="s">
        <v>155</v>
      </c>
      <c r="D82" s="65" t="s">
        <v>156</v>
      </c>
      <c r="E82" s="61" t="n">
        <v>19</v>
      </c>
      <c r="F82" s="61" t="s">
        <v>35</v>
      </c>
      <c r="G82" s="61" t="n">
        <v>3.16</v>
      </c>
      <c r="H82" s="61" t="s">
        <v>36</v>
      </c>
      <c r="I82" s="62" t="n">
        <f aca="false">E82*G82</f>
        <v>60.04</v>
      </c>
      <c r="J82" s="63" t="s">
        <v>43</v>
      </c>
      <c r="K82" s="68" t="n">
        <v>3.81</v>
      </c>
      <c r="L82" s="47" t="s">
        <v>38</v>
      </c>
      <c r="M82" s="64" t="s">
        <v>39</v>
      </c>
    </row>
    <row r="83" customFormat="false" ht="22.5" hidden="false" customHeight="true" outlineLevel="0" collapsed="false">
      <c r="A83" s="58" t="n">
        <v>67</v>
      </c>
      <c r="B83" s="59" t="s">
        <v>154</v>
      </c>
      <c r="C83" s="60" t="s">
        <v>157</v>
      </c>
      <c r="D83" s="60"/>
      <c r="E83" s="61" t="n">
        <v>19</v>
      </c>
      <c r="F83" s="61" t="s">
        <v>35</v>
      </c>
      <c r="G83" s="61" t="n">
        <v>3.42</v>
      </c>
      <c r="H83" s="61" t="s">
        <v>36</v>
      </c>
      <c r="I83" s="62" t="n">
        <f aca="false">E83*G83</f>
        <v>64.98</v>
      </c>
      <c r="J83" s="63" t="s">
        <v>43</v>
      </c>
      <c r="K83" s="68" t="n">
        <v>3.81</v>
      </c>
      <c r="L83" s="47" t="s">
        <v>38</v>
      </c>
      <c r="M83" s="64" t="s">
        <v>51</v>
      </c>
    </row>
    <row r="84" customFormat="false" ht="22.5" hidden="false" customHeight="true" outlineLevel="0" collapsed="false">
      <c r="A84" s="58" t="n">
        <v>68</v>
      </c>
      <c r="B84" s="59" t="s">
        <v>154</v>
      </c>
      <c r="C84" s="65" t="s">
        <v>158</v>
      </c>
      <c r="D84" s="60"/>
      <c r="E84" s="61" t="n">
        <v>19</v>
      </c>
      <c r="F84" s="61" t="s">
        <v>35</v>
      </c>
      <c r="G84" s="61" t="n">
        <v>3.95</v>
      </c>
      <c r="H84" s="61" t="s">
        <v>36</v>
      </c>
      <c r="I84" s="62" t="n">
        <f aca="false">E84*G84</f>
        <v>75.05</v>
      </c>
      <c r="J84" s="63" t="s">
        <v>43</v>
      </c>
      <c r="K84" s="68" t="n">
        <v>4.95</v>
      </c>
      <c r="L84" s="47" t="s">
        <v>50</v>
      </c>
      <c r="M84" s="64" t="s">
        <v>51</v>
      </c>
    </row>
    <row r="85" customFormat="false" ht="22.5" hidden="false" customHeight="true" outlineLevel="0" collapsed="false">
      <c r="A85" s="58" t="n">
        <v>69</v>
      </c>
      <c r="B85" s="59" t="s">
        <v>154</v>
      </c>
      <c r="C85" s="60" t="s">
        <v>159</v>
      </c>
      <c r="D85" s="65" t="s">
        <v>160</v>
      </c>
      <c r="E85" s="61" t="n">
        <v>19</v>
      </c>
      <c r="F85" s="61" t="s">
        <v>35</v>
      </c>
      <c r="G85" s="61" t="n">
        <v>4.74</v>
      </c>
      <c r="H85" s="61" t="s">
        <v>36</v>
      </c>
      <c r="I85" s="62" t="n">
        <f aca="false">E85*G85</f>
        <v>90.06</v>
      </c>
      <c r="J85" s="63" t="s">
        <v>43</v>
      </c>
      <c r="K85" s="68" t="n">
        <v>4.95</v>
      </c>
      <c r="L85" s="47" t="s">
        <v>50</v>
      </c>
      <c r="M85" s="64" t="s">
        <v>51</v>
      </c>
    </row>
    <row r="86" customFormat="false" ht="22.5" hidden="false" customHeight="true" outlineLevel="0" collapsed="false">
      <c r="A86" s="58" t="n">
        <v>70</v>
      </c>
      <c r="B86" s="59" t="s">
        <v>154</v>
      </c>
      <c r="C86" s="65" t="s">
        <v>161</v>
      </c>
      <c r="D86" s="65" t="s">
        <v>162</v>
      </c>
      <c r="E86" s="61" t="n">
        <v>19</v>
      </c>
      <c r="F86" s="61" t="s">
        <v>35</v>
      </c>
      <c r="G86" s="61" t="n">
        <v>6.3</v>
      </c>
      <c r="H86" s="61" t="s">
        <v>36</v>
      </c>
      <c r="I86" s="62" t="n">
        <f aca="false">E86*G86</f>
        <v>119.7</v>
      </c>
      <c r="J86" s="63" t="s">
        <v>68</v>
      </c>
      <c r="K86" s="68" t="n">
        <v>8</v>
      </c>
      <c r="L86" s="47" t="s">
        <v>57</v>
      </c>
      <c r="M86" s="64" t="s">
        <v>58</v>
      </c>
    </row>
    <row r="87" customFormat="false" ht="22.5" hidden="false" customHeight="true" outlineLevel="0" collapsed="false">
      <c r="A87" s="58" t="n">
        <v>71</v>
      </c>
      <c r="B87" s="59" t="s">
        <v>154</v>
      </c>
      <c r="C87" s="65" t="s">
        <v>163</v>
      </c>
      <c r="D87" s="65" t="s">
        <v>164</v>
      </c>
      <c r="E87" s="61" t="n">
        <v>20</v>
      </c>
      <c r="F87" s="61" t="s">
        <v>35</v>
      </c>
      <c r="G87" s="61" t="n">
        <v>4.5</v>
      </c>
      <c r="H87" s="61" t="s">
        <v>36</v>
      </c>
      <c r="I87" s="62" t="n">
        <f aca="false">E87*G87</f>
        <v>90</v>
      </c>
      <c r="J87" s="63" t="s">
        <v>68</v>
      </c>
      <c r="K87" s="68" t="n">
        <v>5.8</v>
      </c>
      <c r="L87" s="47" t="s">
        <v>50</v>
      </c>
      <c r="M87" s="64" t="s">
        <v>51</v>
      </c>
    </row>
    <row r="88" customFormat="false" ht="22.5" hidden="false" customHeight="true" outlineLevel="0" collapsed="false">
      <c r="A88" s="58" t="n">
        <v>72</v>
      </c>
      <c r="B88" s="59" t="s">
        <v>165</v>
      </c>
      <c r="C88" s="65" t="s">
        <v>166</v>
      </c>
      <c r="D88" s="65" t="s">
        <v>167</v>
      </c>
      <c r="E88" s="61" t="n">
        <v>15</v>
      </c>
      <c r="F88" s="61" t="s">
        <v>35</v>
      </c>
      <c r="G88" s="61" t="n">
        <v>4</v>
      </c>
      <c r="H88" s="61" t="s">
        <v>36</v>
      </c>
      <c r="I88" s="62" t="n">
        <f aca="false">E88*G88</f>
        <v>60</v>
      </c>
      <c r="J88" s="63" t="s">
        <v>168</v>
      </c>
      <c r="K88" s="68" t="n">
        <v>3.81</v>
      </c>
      <c r="L88" s="47" t="s">
        <v>38</v>
      </c>
      <c r="M88" s="64" t="s">
        <v>39</v>
      </c>
    </row>
    <row r="89" customFormat="false" ht="22.5" hidden="false" customHeight="true" outlineLevel="0" collapsed="false">
      <c r="A89" s="58" t="n">
        <v>73</v>
      </c>
      <c r="B89" s="59" t="s">
        <v>169</v>
      </c>
      <c r="C89" s="65" t="s">
        <v>170</v>
      </c>
      <c r="D89" s="65" t="s">
        <v>171</v>
      </c>
      <c r="E89" s="61" t="n">
        <v>19</v>
      </c>
      <c r="F89" s="61" t="s">
        <v>35</v>
      </c>
      <c r="G89" s="61" t="n">
        <v>3.16</v>
      </c>
      <c r="H89" s="61" t="s">
        <v>36</v>
      </c>
      <c r="I89" s="62" t="n">
        <f aca="false">E89*G89</f>
        <v>60.04</v>
      </c>
      <c r="J89" s="63" t="s">
        <v>68</v>
      </c>
      <c r="K89" s="68" t="n">
        <v>3.81</v>
      </c>
      <c r="L89" s="47" t="s">
        <v>38</v>
      </c>
      <c r="M89" s="64" t="s">
        <v>39</v>
      </c>
    </row>
    <row r="90" customFormat="false" ht="22.5" hidden="false" customHeight="true" outlineLevel="0" collapsed="false">
      <c r="A90" s="58" t="n">
        <v>74</v>
      </c>
      <c r="B90" s="59" t="s">
        <v>172</v>
      </c>
      <c r="C90" s="60"/>
      <c r="D90" s="60"/>
      <c r="E90" s="61" t="n">
        <v>14</v>
      </c>
      <c r="F90" s="61" t="s">
        <v>35</v>
      </c>
      <c r="G90" s="61" t="n">
        <v>3</v>
      </c>
      <c r="H90" s="61" t="s">
        <v>36</v>
      </c>
      <c r="I90" s="62" t="n">
        <f aca="false">E90*G90</f>
        <v>42</v>
      </c>
      <c r="J90" s="63" t="s">
        <v>99</v>
      </c>
      <c r="K90" s="68" t="n">
        <v>3.81</v>
      </c>
      <c r="L90" s="47" t="s">
        <v>38</v>
      </c>
      <c r="M90" s="64" t="s">
        <v>173</v>
      </c>
    </row>
    <row r="91" customFormat="false" ht="22.5" hidden="false" customHeight="true" outlineLevel="0" collapsed="false">
      <c r="A91" s="58" t="n">
        <v>75</v>
      </c>
      <c r="B91" s="59" t="s">
        <v>172</v>
      </c>
      <c r="C91" s="60"/>
      <c r="D91" s="60"/>
      <c r="E91" s="61" t="n">
        <v>19</v>
      </c>
      <c r="F91" s="61" t="s">
        <v>35</v>
      </c>
      <c r="G91" s="61" t="n">
        <v>3.15</v>
      </c>
      <c r="H91" s="61" t="s">
        <v>36</v>
      </c>
      <c r="I91" s="62" t="n">
        <f aca="false">E91*G91</f>
        <v>59.85</v>
      </c>
      <c r="J91" s="63" t="s">
        <v>174</v>
      </c>
      <c r="K91" s="68" t="n">
        <v>3.81</v>
      </c>
      <c r="L91" s="47" t="s">
        <v>38</v>
      </c>
      <c r="M91" s="64" t="s">
        <v>173</v>
      </c>
    </row>
    <row r="92" customFormat="false" ht="22.5" hidden="false" customHeight="true" outlineLevel="0" collapsed="false">
      <c r="A92" s="58" t="n">
        <v>76</v>
      </c>
      <c r="B92" s="59" t="s">
        <v>172</v>
      </c>
      <c r="C92" s="60"/>
      <c r="D92" s="60" t="s">
        <v>175</v>
      </c>
      <c r="E92" s="61" t="n">
        <v>19</v>
      </c>
      <c r="F92" s="61" t="s">
        <v>35</v>
      </c>
      <c r="G92" s="61" t="n">
        <v>3.16</v>
      </c>
      <c r="H92" s="61" t="s">
        <v>36</v>
      </c>
      <c r="I92" s="62" t="n">
        <f aca="false">E92*G92</f>
        <v>60.04</v>
      </c>
      <c r="J92" s="63" t="s">
        <v>176</v>
      </c>
      <c r="K92" s="68" t="n">
        <v>3.81</v>
      </c>
      <c r="L92" s="47" t="s">
        <v>38</v>
      </c>
      <c r="M92" s="64" t="s">
        <v>173</v>
      </c>
    </row>
    <row r="93" customFormat="false" ht="22.5" hidden="false" customHeight="true" outlineLevel="0" collapsed="false">
      <c r="A93" s="58" t="n">
        <v>77</v>
      </c>
      <c r="B93" s="59" t="s">
        <v>172</v>
      </c>
      <c r="C93" s="60"/>
      <c r="D93" s="60"/>
      <c r="E93" s="61" t="n">
        <v>24</v>
      </c>
      <c r="F93" s="61" t="s">
        <v>35</v>
      </c>
      <c r="G93" s="61" t="n">
        <v>3</v>
      </c>
      <c r="H93" s="61" t="s">
        <v>36</v>
      </c>
      <c r="I93" s="62" t="n">
        <f aca="false">E93*G93</f>
        <v>72</v>
      </c>
      <c r="J93" s="63" t="s">
        <v>99</v>
      </c>
      <c r="K93" s="68" t="n">
        <v>3.81</v>
      </c>
      <c r="L93" s="47" t="s">
        <v>38</v>
      </c>
      <c r="M93" s="64" t="s">
        <v>173</v>
      </c>
    </row>
    <row r="94" customFormat="false" ht="22.5" hidden="false" customHeight="true" outlineLevel="0" collapsed="false">
      <c r="A94" s="58" t="n">
        <v>78</v>
      </c>
      <c r="B94" s="59" t="s">
        <v>172</v>
      </c>
      <c r="C94" s="65" t="s">
        <v>177</v>
      </c>
      <c r="D94" s="60"/>
      <c r="E94" s="61" t="n">
        <v>19</v>
      </c>
      <c r="F94" s="61" t="s">
        <v>35</v>
      </c>
      <c r="G94" s="61" t="n">
        <v>4.74</v>
      </c>
      <c r="H94" s="61" t="s">
        <v>36</v>
      </c>
      <c r="I94" s="62" t="n">
        <f aca="false">E94*G94</f>
        <v>90.06</v>
      </c>
      <c r="J94" s="63" t="s">
        <v>174</v>
      </c>
      <c r="K94" s="68" t="n">
        <v>4.95</v>
      </c>
      <c r="L94" s="47" t="s">
        <v>50</v>
      </c>
      <c r="M94" s="64" t="s">
        <v>80</v>
      </c>
    </row>
    <row r="95" customFormat="false" ht="22.5" hidden="false" customHeight="true" outlineLevel="0" collapsed="false">
      <c r="A95" s="58" t="n">
        <v>79</v>
      </c>
      <c r="B95" s="59" t="s">
        <v>178</v>
      </c>
      <c r="C95" s="60" t="s">
        <v>179</v>
      </c>
      <c r="D95" s="65" t="s">
        <v>180</v>
      </c>
      <c r="E95" s="61" t="n">
        <v>16</v>
      </c>
      <c r="F95" s="61" t="s">
        <v>35</v>
      </c>
      <c r="G95" s="61" t="n">
        <v>3.75</v>
      </c>
      <c r="H95" s="61" t="s">
        <v>36</v>
      </c>
      <c r="I95" s="62" t="n">
        <f aca="false">E95*G95</f>
        <v>60</v>
      </c>
      <c r="J95" s="63" t="s">
        <v>181</v>
      </c>
      <c r="K95" s="68" t="n">
        <v>3.81</v>
      </c>
      <c r="L95" s="47" t="s">
        <v>38</v>
      </c>
      <c r="M95" s="64" t="s">
        <v>173</v>
      </c>
    </row>
    <row r="96" customFormat="false" ht="22.5" hidden="false" customHeight="true" outlineLevel="0" collapsed="false">
      <c r="A96" s="58" t="n">
        <v>80</v>
      </c>
      <c r="B96" s="59" t="s">
        <v>178</v>
      </c>
      <c r="C96" s="65" t="s">
        <v>182</v>
      </c>
      <c r="D96" s="65" t="s">
        <v>183</v>
      </c>
      <c r="E96" s="61" t="n">
        <v>16</v>
      </c>
      <c r="F96" s="61" t="s">
        <v>35</v>
      </c>
      <c r="G96" s="61" t="n">
        <v>4</v>
      </c>
      <c r="H96" s="61" t="s">
        <v>36</v>
      </c>
      <c r="I96" s="62" t="n">
        <f aca="false">E96*G96</f>
        <v>64</v>
      </c>
      <c r="J96" s="63" t="s">
        <v>99</v>
      </c>
      <c r="K96" s="68" t="n">
        <v>3.81</v>
      </c>
      <c r="L96" s="47" t="s">
        <v>38</v>
      </c>
      <c r="M96" s="64" t="s">
        <v>173</v>
      </c>
    </row>
    <row r="97" customFormat="false" ht="22.5" hidden="false" customHeight="true" outlineLevel="0" collapsed="false">
      <c r="A97" s="58" t="n">
        <v>81</v>
      </c>
      <c r="B97" s="59" t="s">
        <v>178</v>
      </c>
      <c r="C97" s="65" t="s">
        <v>184</v>
      </c>
      <c r="D97" s="65" t="s">
        <v>185</v>
      </c>
      <c r="E97" s="61" t="n">
        <v>19.5</v>
      </c>
      <c r="F97" s="61" t="s">
        <v>35</v>
      </c>
      <c r="G97" s="61" t="n">
        <v>3</v>
      </c>
      <c r="H97" s="61" t="s">
        <v>36</v>
      </c>
      <c r="I97" s="62" t="n">
        <f aca="false">E97*G97</f>
        <v>58.5</v>
      </c>
      <c r="J97" s="63" t="s">
        <v>181</v>
      </c>
      <c r="K97" s="68" t="n">
        <v>3.81</v>
      </c>
      <c r="L97" s="47" t="s">
        <v>38</v>
      </c>
      <c r="M97" s="64" t="s">
        <v>39</v>
      </c>
    </row>
    <row r="98" customFormat="false" ht="22.5" hidden="false" customHeight="true" outlineLevel="0" collapsed="false">
      <c r="A98" s="58" t="n">
        <v>82</v>
      </c>
      <c r="B98" s="59" t="s">
        <v>178</v>
      </c>
      <c r="C98" s="65" t="s">
        <v>186</v>
      </c>
      <c r="D98" s="65" t="s">
        <v>187</v>
      </c>
      <c r="E98" s="61" t="n">
        <v>19.5</v>
      </c>
      <c r="F98" s="61" t="s">
        <v>35</v>
      </c>
      <c r="G98" s="61" t="n">
        <v>3.3</v>
      </c>
      <c r="H98" s="61" t="s">
        <v>36</v>
      </c>
      <c r="I98" s="62" t="n">
        <f aca="false">E98*G98</f>
        <v>64.35</v>
      </c>
      <c r="J98" s="63" t="s">
        <v>181</v>
      </c>
      <c r="K98" s="68" t="n">
        <v>3.81</v>
      </c>
      <c r="L98" s="47" t="s">
        <v>38</v>
      </c>
      <c r="M98" s="64" t="s">
        <v>39</v>
      </c>
    </row>
    <row r="99" customFormat="false" ht="22.5" hidden="false" customHeight="true" outlineLevel="0" collapsed="false">
      <c r="A99" s="58" t="n">
        <v>83</v>
      </c>
      <c r="B99" s="59" t="s">
        <v>178</v>
      </c>
      <c r="C99" s="60" t="s">
        <v>188</v>
      </c>
      <c r="D99" s="65" t="s">
        <v>189</v>
      </c>
      <c r="E99" s="61" t="n">
        <v>19.5</v>
      </c>
      <c r="F99" s="61" t="s">
        <v>35</v>
      </c>
      <c r="G99" s="61" t="n">
        <v>4.1</v>
      </c>
      <c r="H99" s="61" t="s">
        <v>36</v>
      </c>
      <c r="I99" s="62" t="n">
        <f aca="false">E99*G99</f>
        <v>79.95</v>
      </c>
      <c r="J99" s="63" t="s">
        <v>99</v>
      </c>
      <c r="K99" s="68" t="n">
        <v>5.3</v>
      </c>
      <c r="L99" s="47" t="s">
        <v>50</v>
      </c>
      <c r="M99" s="64" t="s">
        <v>147</v>
      </c>
    </row>
    <row r="100" customFormat="false" ht="22.5" hidden="false" customHeight="true" outlineLevel="0" collapsed="false">
      <c r="A100" s="58" t="n">
        <v>84</v>
      </c>
      <c r="B100" s="59" t="s">
        <v>178</v>
      </c>
      <c r="C100" s="60" t="s">
        <v>190</v>
      </c>
      <c r="D100" s="65" t="s">
        <v>191</v>
      </c>
      <c r="E100" s="61" t="n">
        <v>19.5</v>
      </c>
      <c r="F100" s="61" t="s">
        <v>35</v>
      </c>
      <c r="G100" s="61" t="n">
        <v>4.7</v>
      </c>
      <c r="H100" s="61" t="s">
        <v>36</v>
      </c>
      <c r="I100" s="62" t="n">
        <f aca="false">E100*G100</f>
        <v>91.65</v>
      </c>
      <c r="J100" s="63" t="s">
        <v>99</v>
      </c>
      <c r="K100" s="68" t="n">
        <v>5.6</v>
      </c>
      <c r="L100" s="47" t="s">
        <v>50</v>
      </c>
      <c r="M100" s="64" t="s">
        <v>147</v>
      </c>
    </row>
    <row r="101" customFormat="false" ht="22.5" hidden="false" customHeight="true" outlineLevel="0" collapsed="false">
      <c r="A101" s="58" t="n">
        <v>85</v>
      </c>
      <c r="B101" s="59" t="s">
        <v>178</v>
      </c>
      <c r="C101" s="65" t="s">
        <v>192</v>
      </c>
      <c r="D101" s="60" t="s">
        <v>193</v>
      </c>
      <c r="E101" s="61" t="n">
        <v>19.5</v>
      </c>
      <c r="F101" s="61" t="s">
        <v>35</v>
      </c>
      <c r="G101" s="61" t="n">
        <v>5.13</v>
      </c>
      <c r="H101" s="61" t="s">
        <v>36</v>
      </c>
      <c r="I101" s="62" t="n">
        <f aca="false">E101*G101</f>
        <v>100.035</v>
      </c>
      <c r="J101" s="63" t="s">
        <v>99</v>
      </c>
      <c r="K101" s="68" t="n">
        <v>4.8</v>
      </c>
      <c r="L101" s="47" t="s">
        <v>57</v>
      </c>
      <c r="M101" s="64" t="s">
        <v>58</v>
      </c>
    </row>
    <row r="102" customFormat="false" ht="22.5" hidden="false" customHeight="true" outlineLevel="0" collapsed="false">
      <c r="A102" s="58" t="n">
        <v>86</v>
      </c>
      <c r="B102" s="59" t="s">
        <v>194</v>
      </c>
      <c r="C102" s="65" t="s">
        <v>195</v>
      </c>
      <c r="D102" s="65" t="s">
        <v>196</v>
      </c>
      <c r="E102" s="61" t="n">
        <v>15</v>
      </c>
      <c r="F102" s="61" t="s">
        <v>35</v>
      </c>
      <c r="G102" s="61" t="n">
        <v>3</v>
      </c>
      <c r="H102" s="61" t="s">
        <v>36</v>
      </c>
      <c r="I102" s="62" t="n">
        <f aca="false">E102*G102</f>
        <v>45</v>
      </c>
      <c r="J102" s="63" t="s">
        <v>168</v>
      </c>
      <c r="K102" s="68" t="n">
        <v>3.81</v>
      </c>
      <c r="L102" s="47" t="s">
        <v>38</v>
      </c>
      <c r="M102" s="64" t="s">
        <v>39</v>
      </c>
    </row>
    <row r="103" customFormat="false" ht="22.5" hidden="false" customHeight="true" outlineLevel="0" collapsed="false">
      <c r="A103" s="58" t="n">
        <v>87</v>
      </c>
      <c r="B103" s="59" t="s">
        <v>194</v>
      </c>
      <c r="C103" s="60" t="s">
        <v>197</v>
      </c>
      <c r="D103" s="65" t="s">
        <v>198</v>
      </c>
      <c r="E103" s="61" t="n">
        <v>15</v>
      </c>
      <c r="F103" s="61" t="s">
        <v>35</v>
      </c>
      <c r="G103" s="61" t="n">
        <v>4</v>
      </c>
      <c r="H103" s="61" t="s">
        <v>36</v>
      </c>
      <c r="I103" s="62" t="n">
        <f aca="false">E103*G103</f>
        <v>60</v>
      </c>
      <c r="J103" s="63" t="s">
        <v>168</v>
      </c>
      <c r="K103" s="68" t="n">
        <v>3.81</v>
      </c>
      <c r="L103" s="47" t="s">
        <v>38</v>
      </c>
      <c r="M103" s="64" t="s">
        <v>39</v>
      </c>
    </row>
    <row r="104" customFormat="false" ht="22.5" hidden="false" customHeight="true" outlineLevel="0" collapsed="false">
      <c r="A104" s="58" t="n">
        <v>88</v>
      </c>
      <c r="B104" s="59" t="s">
        <v>194</v>
      </c>
      <c r="C104" s="60" t="s">
        <v>199</v>
      </c>
      <c r="D104" s="65" t="s">
        <v>200</v>
      </c>
      <c r="E104" s="61" t="n">
        <v>15</v>
      </c>
      <c r="F104" s="61" t="s">
        <v>35</v>
      </c>
      <c r="G104" s="61" t="n">
        <v>5</v>
      </c>
      <c r="H104" s="61" t="s">
        <v>36</v>
      </c>
      <c r="I104" s="62" t="n">
        <f aca="false">E104*G104</f>
        <v>75</v>
      </c>
      <c r="J104" s="63" t="s">
        <v>168</v>
      </c>
      <c r="K104" s="68" t="n">
        <v>4.95</v>
      </c>
      <c r="L104" s="47" t="s">
        <v>50</v>
      </c>
      <c r="M104" s="64"/>
    </row>
    <row r="105" customFormat="false" ht="22.5" hidden="false" customHeight="true" outlineLevel="0" collapsed="false">
      <c r="A105" s="58" t="n">
        <v>89</v>
      </c>
      <c r="B105" s="59" t="s">
        <v>194</v>
      </c>
      <c r="C105" s="60" t="s">
        <v>201</v>
      </c>
      <c r="D105" s="60" t="s">
        <v>202</v>
      </c>
      <c r="E105" s="61" t="n">
        <v>15</v>
      </c>
      <c r="F105" s="61" t="s">
        <v>35</v>
      </c>
      <c r="G105" s="61" t="n">
        <v>6</v>
      </c>
      <c r="H105" s="61" t="s">
        <v>36</v>
      </c>
      <c r="I105" s="62" t="n">
        <f aca="false">E105*G105</f>
        <v>90</v>
      </c>
      <c r="J105" s="63" t="s">
        <v>168</v>
      </c>
      <c r="K105" s="68" t="n">
        <v>4.95</v>
      </c>
      <c r="L105" s="47" t="s">
        <v>50</v>
      </c>
      <c r="M105" s="64" t="s">
        <v>51</v>
      </c>
    </row>
    <row r="106" customFormat="false" ht="22.5" hidden="false" customHeight="true" outlineLevel="0" collapsed="false">
      <c r="A106" s="58" t="n">
        <v>90</v>
      </c>
      <c r="B106" s="59" t="s">
        <v>194</v>
      </c>
      <c r="C106" s="60" t="s">
        <v>203</v>
      </c>
      <c r="D106" s="65" t="s">
        <v>204</v>
      </c>
      <c r="E106" s="61" t="n">
        <v>15</v>
      </c>
      <c r="F106" s="61" t="s">
        <v>35</v>
      </c>
      <c r="G106" s="61" t="n">
        <v>8</v>
      </c>
      <c r="H106" s="61" t="s">
        <v>36</v>
      </c>
      <c r="I106" s="62" t="n">
        <f aca="false">E106*G106</f>
        <v>120</v>
      </c>
      <c r="J106" s="63" t="s">
        <v>205</v>
      </c>
      <c r="K106" s="68" t="n">
        <v>8</v>
      </c>
      <c r="L106" s="47" t="s">
        <v>57</v>
      </c>
      <c r="M106" s="64" t="s">
        <v>58</v>
      </c>
    </row>
    <row r="107" customFormat="false" ht="22.5" hidden="false" customHeight="true" outlineLevel="0" collapsed="false">
      <c r="A107" s="58" t="n">
        <v>91</v>
      </c>
      <c r="B107" s="59" t="s">
        <v>194</v>
      </c>
      <c r="C107" s="60" t="s">
        <v>206</v>
      </c>
      <c r="D107" s="65" t="s">
        <v>204</v>
      </c>
      <c r="E107" s="61" t="n">
        <v>15</v>
      </c>
      <c r="F107" s="61" t="s">
        <v>35</v>
      </c>
      <c r="G107" s="61" t="n">
        <v>8</v>
      </c>
      <c r="H107" s="61" t="s">
        <v>36</v>
      </c>
      <c r="I107" s="62" t="n">
        <f aca="false">E107*G107</f>
        <v>120</v>
      </c>
      <c r="J107" s="63" t="s">
        <v>168</v>
      </c>
      <c r="K107" s="68" t="n">
        <v>8</v>
      </c>
      <c r="L107" s="47" t="s">
        <v>57</v>
      </c>
      <c r="M107" s="64" t="s">
        <v>58</v>
      </c>
    </row>
    <row r="108" customFormat="false" ht="22.5" hidden="false" customHeight="true" outlineLevel="0" collapsed="false">
      <c r="A108" s="58" t="n">
        <v>92</v>
      </c>
      <c r="B108" s="59" t="s">
        <v>194</v>
      </c>
      <c r="C108" s="60" t="s">
        <v>207</v>
      </c>
      <c r="D108" s="67"/>
      <c r="E108" s="61" t="n">
        <v>19</v>
      </c>
      <c r="F108" s="61" t="s">
        <v>35</v>
      </c>
      <c r="G108" s="61" t="n">
        <v>3.16</v>
      </c>
      <c r="H108" s="61" t="s">
        <v>36</v>
      </c>
      <c r="I108" s="62" t="n">
        <f aca="false">E108*G108</f>
        <v>60.04</v>
      </c>
      <c r="J108" s="69" t="s">
        <v>68</v>
      </c>
      <c r="K108" s="68" t="n">
        <v>3.81</v>
      </c>
      <c r="L108" s="47" t="s">
        <v>38</v>
      </c>
      <c r="M108" s="64" t="s">
        <v>39</v>
      </c>
    </row>
    <row r="109" customFormat="false" ht="22.5" hidden="false" customHeight="true" outlineLevel="0" collapsed="false">
      <c r="A109" s="58" t="n">
        <v>93</v>
      </c>
      <c r="B109" s="59" t="s">
        <v>194</v>
      </c>
      <c r="C109" s="60" t="s">
        <v>208</v>
      </c>
      <c r="D109" s="65" t="s">
        <v>209</v>
      </c>
      <c r="E109" s="61" t="n">
        <v>19</v>
      </c>
      <c r="F109" s="61" t="s">
        <v>35</v>
      </c>
      <c r="G109" s="61" t="n">
        <v>3.16</v>
      </c>
      <c r="H109" s="61" t="s">
        <v>36</v>
      </c>
      <c r="I109" s="62" t="n">
        <f aca="false">E109*G109</f>
        <v>60.04</v>
      </c>
      <c r="J109" s="63" t="s">
        <v>168</v>
      </c>
      <c r="K109" s="68" t="n">
        <v>3.81</v>
      </c>
      <c r="L109" s="47" t="s">
        <v>38</v>
      </c>
      <c r="M109" s="64" t="s">
        <v>39</v>
      </c>
    </row>
    <row r="110" customFormat="false" ht="24" hidden="false" customHeight="true" outlineLevel="0" collapsed="false">
      <c r="A110" s="58" t="n">
        <v>94</v>
      </c>
      <c r="B110" s="59" t="s">
        <v>194</v>
      </c>
      <c r="C110" s="60" t="s">
        <v>210</v>
      </c>
      <c r="D110" s="65" t="s">
        <v>211</v>
      </c>
      <c r="E110" s="61" t="n">
        <v>19</v>
      </c>
      <c r="F110" s="61" t="s">
        <v>35</v>
      </c>
      <c r="G110" s="61" t="n">
        <v>3.42</v>
      </c>
      <c r="H110" s="61" t="s">
        <v>36</v>
      </c>
      <c r="I110" s="62" t="n">
        <f aca="false">E110*G110</f>
        <v>64.98</v>
      </c>
      <c r="J110" s="63" t="s">
        <v>68</v>
      </c>
      <c r="K110" s="68" t="n">
        <v>3.81</v>
      </c>
      <c r="L110" s="47" t="s">
        <v>38</v>
      </c>
      <c r="M110" s="64" t="s">
        <v>39</v>
      </c>
    </row>
    <row r="111" customFormat="false" ht="22.5" hidden="false" customHeight="true" outlineLevel="0" collapsed="false">
      <c r="A111" s="58" t="n">
        <v>95</v>
      </c>
      <c r="B111" s="59" t="s">
        <v>194</v>
      </c>
      <c r="C111" s="60" t="s">
        <v>212</v>
      </c>
      <c r="D111" s="65" t="s">
        <v>213</v>
      </c>
      <c r="E111" s="61" t="n">
        <v>19</v>
      </c>
      <c r="F111" s="61" t="s">
        <v>35</v>
      </c>
      <c r="G111" s="61" t="n">
        <v>3.95</v>
      </c>
      <c r="H111" s="61" t="s">
        <v>36</v>
      </c>
      <c r="I111" s="62" t="n">
        <f aca="false">E111*G111</f>
        <v>75.05</v>
      </c>
      <c r="J111" s="63" t="s">
        <v>68</v>
      </c>
      <c r="K111" s="68" t="n">
        <v>4.95</v>
      </c>
      <c r="L111" s="47" t="s">
        <v>50</v>
      </c>
      <c r="M111" s="64" t="s">
        <v>118</v>
      </c>
    </row>
    <row r="112" customFormat="false" ht="22.5" hidden="false" customHeight="true" outlineLevel="0" collapsed="false">
      <c r="A112" s="58" t="n">
        <v>96</v>
      </c>
      <c r="B112" s="59" t="s">
        <v>194</v>
      </c>
      <c r="C112" s="60" t="s">
        <v>214</v>
      </c>
      <c r="D112" s="60" t="s">
        <v>215</v>
      </c>
      <c r="E112" s="61" t="n">
        <v>19</v>
      </c>
      <c r="F112" s="61" t="s">
        <v>35</v>
      </c>
      <c r="G112" s="61" t="n">
        <v>4.74</v>
      </c>
      <c r="H112" s="61" t="s">
        <v>36</v>
      </c>
      <c r="I112" s="62" t="n">
        <f aca="false">E112*G112</f>
        <v>90.06</v>
      </c>
      <c r="J112" s="63" t="s">
        <v>216</v>
      </c>
      <c r="K112" s="68" t="n">
        <v>4.95</v>
      </c>
      <c r="L112" s="47" t="s">
        <v>50</v>
      </c>
      <c r="M112" s="64" t="s">
        <v>51</v>
      </c>
    </row>
    <row r="113" customFormat="false" ht="22.5" hidden="false" customHeight="true" outlineLevel="0" collapsed="false">
      <c r="A113" s="58" t="n">
        <v>97</v>
      </c>
      <c r="B113" s="59" t="s">
        <v>194</v>
      </c>
      <c r="C113" s="60" t="s">
        <v>217</v>
      </c>
      <c r="D113" s="65" t="s">
        <v>218</v>
      </c>
      <c r="E113" s="61" t="n">
        <v>19</v>
      </c>
      <c r="F113" s="61" t="s">
        <v>35</v>
      </c>
      <c r="G113" s="61" t="n">
        <v>6.3</v>
      </c>
      <c r="H113" s="61" t="s">
        <v>36</v>
      </c>
      <c r="I113" s="62" t="n">
        <f aca="false">E113*G113</f>
        <v>119.7</v>
      </c>
      <c r="J113" s="63" t="s">
        <v>68</v>
      </c>
      <c r="K113" s="68" t="n">
        <v>9</v>
      </c>
      <c r="L113" s="47" t="s">
        <v>57</v>
      </c>
      <c r="M113" s="64" t="s">
        <v>58</v>
      </c>
    </row>
    <row r="114" customFormat="false" ht="22.5" hidden="false" customHeight="true" outlineLevel="0" collapsed="false">
      <c r="A114" s="58" t="n">
        <v>98</v>
      </c>
      <c r="B114" s="70" t="s">
        <v>194</v>
      </c>
      <c r="C114" s="71" t="s">
        <v>219</v>
      </c>
      <c r="D114" s="72" t="s">
        <v>220</v>
      </c>
      <c r="E114" s="73" t="n">
        <v>19</v>
      </c>
      <c r="F114" s="73" t="s">
        <v>35</v>
      </c>
      <c r="G114" s="73" t="n">
        <v>6.3</v>
      </c>
      <c r="H114" s="73" t="s">
        <v>36</v>
      </c>
      <c r="I114" s="74" t="n">
        <f aca="false">E114*G114</f>
        <v>119.7</v>
      </c>
      <c r="J114" s="75" t="s">
        <v>168</v>
      </c>
      <c r="K114" s="76" t="n">
        <v>9</v>
      </c>
      <c r="L114" s="77" t="s">
        <v>57</v>
      </c>
      <c r="M114" s="64" t="s">
        <v>58</v>
      </c>
    </row>
    <row r="115" customFormat="false" ht="24" hidden="false" customHeight="true" outlineLevel="0" collapsed="false">
      <c r="A115" s="58" t="n">
        <v>99</v>
      </c>
      <c r="B115" s="59" t="s">
        <v>59</v>
      </c>
      <c r="C115" s="60"/>
      <c r="D115" s="65"/>
      <c r="E115" s="61" t="n">
        <v>19</v>
      </c>
      <c r="F115" s="61" t="s">
        <v>83</v>
      </c>
      <c r="G115" s="61" t="n">
        <v>2.1</v>
      </c>
      <c r="H115" s="61" t="s">
        <v>36</v>
      </c>
      <c r="I115" s="62" t="s">
        <v>221</v>
      </c>
      <c r="J115" s="63" t="s">
        <v>222</v>
      </c>
      <c r="K115" s="68" t="n">
        <v>3.65</v>
      </c>
      <c r="L115" s="78" t="s">
        <v>63</v>
      </c>
      <c r="M115" s="64"/>
    </row>
    <row r="118" customFormat="false" ht="23.25" hidden="false" customHeight="true" outlineLevel="0" collapsed="false">
      <c r="A118" s="79" t="s">
        <v>223</v>
      </c>
      <c r="B118" s="80" t="s">
        <v>224</v>
      </c>
      <c r="C118" s="81" t="s">
        <v>225</v>
      </c>
      <c r="D118" s="81"/>
      <c r="E118" s="82" t="s">
        <v>226</v>
      </c>
      <c r="F118" s="82"/>
      <c r="G118" s="82"/>
      <c r="H118" s="82"/>
      <c r="I118" s="82"/>
      <c r="J118" s="82"/>
      <c r="K118" s="82"/>
      <c r="L118" s="82"/>
      <c r="M118" s="82"/>
      <c r="N118" s="83" t="s">
        <v>227</v>
      </c>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c r="CQ118" s="9"/>
      <c r="CR118" s="9"/>
      <c r="CS118" s="9"/>
      <c r="CT118" s="9"/>
      <c r="CU118" s="9"/>
      <c r="CV118" s="9"/>
      <c r="CW118" s="9"/>
      <c r="CX118" s="9"/>
      <c r="CY118" s="9"/>
      <c r="CZ118" s="9"/>
      <c r="DA118" s="9"/>
      <c r="DB118" s="9"/>
      <c r="DC118" s="9"/>
      <c r="DD118" s="9"/>
      <c r="DE118" s="9"/>
      <c r="DF118" s="9"/>
      <c r="DG118" s="9"/>
      <c r="DH118" s="9"/>
      <c r="DI118" s="9"/>
      <c r="DJ118" s="9"/>
      <c r="DK118" s="9"/>
      <c r="DL118" s="9"/>
      <c r="DM118" s="9"/>
      <c r="DN118" s="9"/>
      <c r="DO118" s="9"/>
      <c r="DP118" s="9"/>
      <c r="DQ118" s="9"/>
      <c r="DR118" s="9"/>
      <c r="DS118" s="9"/>
      <c r="DT118" s="9"/>
      <c r="DU118" s="9"/>
      <c r="DV118" s="9"/>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c r="FF118" s="9"/>
      <c r="FG118" s="9"/>
      <c r="FH118" s="9"/>
      <c r="FI118" s="9"/>
      <c r="FJ118" s="9"/>
      <c r="FK118" s="9"/>
      <c r="FL118" s="9"/>
      <c r="FM118" s="9"/>
      <c r="FN118" s="9"/>
      <c r="FO118" s="9"/>
      <c r="FP118" s="9"/>
      <c r="FQ118" s="9"/>
      <c r="FR118" s="9"/>
      <c r="FS118" s="9"/>
      <c r="FT118" s="9"/>
      <c r="FU118" s="9"/>
      <c r="FV118" s="9"/>
      <c r="FW118" s="9"/>
      <c r="FX118" s="9"/>
      <c r="FY118" s="9"/>
      <c r="FZ118" s="9"/>
      <c r="GA118" s="9"/>
      <c r="GB118" s="9"/>
      <c r="GC118" s="9"/>
      <c r="GD118" s="9"/>
      <c r="GE118" s="9"/>
      <c r="GF118" s="9"/>
      <c r="GG118" s="9"/>
      <c r="GH118" s="9"/>
      <c r="GI118" s="9"/>
      <c r="GJ118" s="9"/>
      <c r="GK118" s="9"/>
      <c r="GL118" s="9"/>
      <c r="GM118" s="9"/>
      <c r="GN118" s="9"/>
      <c r="GO118" s="9"/>
      <c r="GP118" s="9"/>
      <c r="GQ118" s="9"/>
      <c r="GR118" s="9"/>
      <c r="GS118" s="9"/>
      <c r="GT118" s="9"/>
      <c r="GU118" s="9"/>
      <c r="GV118" s="9"/>
      <c r="GW118" s="9"/>
      <c r="GX118" s="9"/>
      <c r="GY118" s="9"/>
      <c r="GZ118" s="9"/>
      <c r="HA118" s="9"/>
      <c r="HB118" s="9"/>
      <c r="HC118" s="9"/>
      <c r="HD118" s="9"/>
      <c r="HE118" s="9"/>
      <c r="HF118" s="9"/>
      <c r="HG118" s="9"/>
      <c r="HH118" s="9"/>
      <c r="HI118" s="9"/>
      <c r="HJ118" s="9"/>
      <c r="HK118" s="9"/>
      <c r="HL118" s="9"/>
      <c r="HM118" s="9"/>
      <c r="HN118" s="9"/>
      <c r="HO118" s="9"/>
      <c r="HP118" s="9"/>
      <c r="HQ118" s="9"/>
      <c r="HR118" s="9"/>
      <c r="HS118" s="9"/>
      <c r="HT118" s="9"/>
      <c r="HU118" s="9"/>
      <c r="HV118" s="9"/>
      <c r="HW118" s="9"/>
      <c r="HX118" s="9"/>
      <c r="HY118" s="9"/>
      <c r="HZ118" s="9"/>
      <c r="IA118" s="9"/>
      <c r="IB118" s="9"/>
      <c r="IC118" s="9"/>
      <c r="ID118" s="9"/>
      <c r="IE118" s="9"/>
      <c r="IF118" s="9"/>
      <c r="IG118" s="9"/>
      <c r="IH118" s="9"/>
      <c r="II118" s="9"/>
      <c r="IJ118" s="9"/>
      <c r="IK118" s="9"/>
      <c r="IL118" s="9"/>
      <c r="IM118" s="9"/>
      <c r="IN118" s="9"/>
      <c r="IO118" s="9"/>
      <c r="IP118" s="9"/>
      <c r="IQ118" s="9"/>
      <c r="IR118" s="9"/>
      <c r="IS118" s="9"/>
      <c r="IT118" s="9"/>
      <c r="IU118" s="9"/>
    </row>
    <row r="119" customFormat="false" ht="60.75" hidden="false" customHeight="true" outlineLevel="0" collapsed="false">
      <c r="A119" s="79" t="s">
        <v>228</v>
      </c>
      <c r="B119" s="80" t="s">
        <v>229</v>
      </c>
      <c r="C119" s="81"/>
      <c r="D119" s="81"/>
      <c r="E119" s="82" t="s">
        <v>230</v>
      </c>
      <c r="F119" s="82"/>
      <c r="G119" s="82"/>
      <c r="H119" s="82"/>
      <c r="I119" s="82"/>
      <c r="J119" s="82"/>
      <c r="K119" s="82"/>
      <c r="L119" s="82"/>
      <c r="M119" s="82"/>
      <c r="N119" s="83" t="n">
        <v>3.8</v>
      </c>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K119" s="9"/>
      <c r="FL119" s="9"/>
      <c r="FM119" s="9"/>
      <c r="FN119" s="9"/>
      <c r="FO119" s="9"/>
      <c r="FP119" s="9"/>
      <c r="FQ119" s="9"/>
      <c r="FR119" s="9"/>
      <c r="FS119" s="9"/>
      <c r="FT119" s="9"/>
      <c r="FU119" s="9"/>
      <c r="FV119" s="9"/>
      <c r="FW119" s="9"/>
      <c r="FX119" s="9"/>
      <c r="FY119" s="9"/>
      <c r="FZ119" s="9"/>
      <c r="GA119" s="9"/>
      <c r="GB119" s="9"/>
      <c r="GC119" s="9"/>
      <c r="GD119" s="9"/>
      <c r="GE119" s="9"/>
      <c r="GF119" s="9"/>
      <c r="GG119" s="9"/>
      <c r="GH119" s="9"/>
      <c r="GI119" s="9"/>
      <c r="GJ119" s="9"/>
      <c r="GK119" s="9"/>
      <c r="GL119" s="9"/>
      <c r="GM119" s="9"/>
      <c r="GN119" s="9"/>
      <c r="GO119" s="9"/>
      <c r="GP119" s="9"/>
      <c r="GQ119" s="9"/>
      <c r="GR119" s="9"/>
      <c r="GS119" s="9"/>
      <c r="GT119" s="9"/>
      <c r="GU119" s="9"/>
      <c r="GV119" s="9"/>
      <c r="GW119" s="9"/>
      <c r="GX119" s="9"/>
      <c r="GY119" s="9"/>
      <c r="GZ119" s="9"/>
      <c r="HA119" s="9"/>
      <c r="HB119" s="9"/>
      <c r="HC119" s="9"/>
      <c r="HD119" s="9"/>
      <c r="HE119" s="9"/>
      <c r="HF119" s="9"/>
      <c r="HG119" s="9"/>
      <c r="HH119" s="9"/>
      <c r="HI119" s="9"/>
      <c r="HJ119" s="9"/>
      <c r="HK119" s="9"/>
      <c r="HL119" s="9"/>
      <c r="HM119" s="9"/>
      <c r="HN119" s="9"/>
      <c r="HO119" s="9"/>
      <c r="HP119" s="9"/>
      <c r="HQ119" s="9"/>
      <c r="HR119" s="9"/>
      <c r="HS119" s="9"/>
      <c r="HT119" s="9"/>
      <c r="HU119" s="9"/>
      <c r="HV119" s="9"/>
      <c r="HW119" s="9"/>
      <c r="HX119" s="9"/>
      <c r="HY119" s="9"/>
      <c r="HZ119" s="9"/>
      <c r="IA119" s="9"/>
      <c r="IB119" s="9"/>
      <c r="IC119" s="9"/>
      <c r="ID119" s="9"/>
      <c r="IE119" s="9"/>
      <c r="IF119" s="9"/>
      <c r="IG119" s="9"/>
      <c r="IH119" s="9"/>
      <c r="II119" s="9"/>
      <c r="IJ119" s="9"/>
      <c r="IK119" s="9"/>
      <c r="IL119" s="9"/>
      <c r="IM119" s="9"/>
      <c r="IN119" s="9"/>
      <c r="IO119" s="9"/>
      <c r="IP119" s="9"/>
      <c r="IQ119" s="9"/>
      <c r="IR119" s="9"/>
      <c r="IS119" s="9"/>
      <c r="IT119" s="9"/>
      <c r="IU119" s="9"/>
    </row>
    <row r="120" customFormat="false" ht="60.75" hidden="false" customHeight="true" outlineLevel="0" collapsed="false">
      <c r="A120" s="79" t="s">
        <v>231</v>
      </c>
      <c r="B120" s="80" t="s">
        <v>232</v>
      </c>
      <c r="C120" s="81"/>
      <c r="D120" s="81"/>
      <c r="E120" s="82" t="s">
        <v>233</v>
      </c>
      <c r="F120" s="82"/>
      <c r="G120" s="82"/>
      <c r="H120" s="82"/>
      <c r="I120" s="82"/>
      <c r="J120" s="82"/>
      <c r="K120" s="82"/>
      <c r="L120" s="82"/>
      <c r="M120" s="82"/>
      <c r="N120" s="83" t="n">
        <v>3.8</v>
      </c>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c r="CQ120" s="9"/>
      <c r="CR120" s="9"/>
      <c r="CS120" s="9"/>
      <c r="CT120" s="9"/>
      <c r="CU120" s="9"/>
      <c r="CV120" s="9"/>
      <c r="CW120" s="9"/>
      <c r="CX120" s="9"/>
      <c r="CY120" s="9"/>
      <c r="CZ120" s="9"/>
      <c r="DA120" s="9"/>
      <c r="DB120" s="9"/>
      <c r="DC120" s="9"/>
      <c r="DD120" s="9"/>
      <c r="DE120" s="9"/>
      <c r="DF120" s="9"/>
      <c r="DG120" s="9"/>
      <c r="DH120" s="9"/>
      <c r="DI120" s="9"/>
      <c r="DJ120" s="9"/>
      <c r="DK120" s="9"/>
      <c r="DL120" s="9"/>
      <c r="DM120" s="9"/>
      <c r="DN120" s="9"/>
      <c r="DO120" s="9"/>
      <c r="DP120" s="9"/>
      <c r="DQ120" s="9"/>
      <c r="DR120" s="9"/>
      <c r="DS120" s="9"/>
      <c r="DT120" s="9"/>
      <c r="DU120" s="9"/>
      <c r="DV120" s="9"/>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K120" s="9"/>
      <c r="FL120" s="9"/>
      <c r="FM120" s="9"/>
      <c r="FN120" s="9"/>
      <c r="FO120" s="9"/>
      <c r="FP120" s="9"/>
      <c r="FQ120" s="9"/>
      <c r="FR120" s="9"/>
      <c r="FS120" s="9"/>
      <c r="FT120" s="9"/>
      <c r="FU120" s="9"/>
      <c r="FV120" s="9"/>
      <c r="FW120" s="9"/>
      <c r="FX120" s="9"/>
      <c r="FY120" s="9"/>
      <c r="FZ120" s="9"/>
      <c r="GA120" s="9"/>
      <c r="GB120" s="9"/>
      <c r="GC120" s="9"/>
      <c r="GD120" s="9"/>
      <c r="GE120" s="9"/>
      <c r="GF120" s="9"/>
      <c r="GG120" s="9"/>
      <c r="GH120" s="9"/>
      <c r="GI120" s="9"/>
      <c r="GJ120" s="9"/>
      <c r="GK120" s="9"/>
      <c r="GL120" s="9"/>
      <c r="GM120" s="9"/>
      <c r="GN120" s="9"/>
      <c r="GO120" s="9"/>
      <c r="GP120" s="9"/>
      <c r="GQ120" s="9"/>
      <c r="GR120" s="9"/>
      <c r="GS120" s="9"/>
      <c r="GT120" s="9"/>
      <c r="GU120" s="9"/>
      <c r="GV120" s="9"/>
      <c r="GW120" s="9"/>
      <c r="GX120" s="9"/>
      <c r="GY120" s="9"/>
      <c r="GZ120" s="9"/>
      <c r="HA120" s="9"/>
      <c r="HB120" s="9"/>
      <c r="HC120" s="9"/>
      <c r="HD120" s="9"/>
      <c r="HE120" s="9"/>
      <c r="HF120" s="9"/>
      <c r="HG120" s="9"/>
      <c r="HH120" s="9"/>
      <c r="HI120" s="9"/>
      <c r="HJ120" s="9"/>
      <c r="HK120" s="9"/>
      <c r="HL120" s="9"/>
      <c r="HM120" s="9"/>
      <c r="HN120" s="9"/>
      <c r="HO120" s="9"/>
      <c r="HP120" s="9"/>
      <c r="HQ120" s="9"/>
      <c r="HR120" s="9"/>
      <c r="HS120" s="9"/>
      <c r="HT120" s="9"/>
      <c r="HU120" s="9"/>
      <c r="HV120" s="9"/>
      <c r="HW120" s="9"/>
      <c r="HX120" s="9"/>
      <c r="HY120" s="9"/>
      <c r="HZ120" s="9"/>
      <c r="IA120" s="9"/>
      <c r="IB120" s="9"/>
      <c r="IC120" s="9"/>
      <c r="ID120" s="9"/>
      <c r="IE120" s="9"/>
      <c r="IF120" s="9"/>
      <c r="IG120" s="9"/>
      <c r="IH120" s="9"/>
      <c r="II120" s="9"/>
      <c r="IJ120" s="9"/>
      <c r="IK120" s="9"/>
      <c r="IL120" s="9"/>
      <c r="IM120" s="9"/>
      <c r="IN120" s="9"/>
      <c r="IO120" s="9"/>
      <c r="IP120" s="9"/>
      <c r="IQ120" s="9"/>
      <c r="IR120" s="9"/>
      <c r="IS120" s="9"/>
      <c r="IT120" s="9"/>
      <c r="IU120" s="9"/>
    </row>
    <row r="121" customFormat="false" ht="60.75" hidden="false" customHeight="true" outlineLevel="0" collapsed="false">
      <c r="A121" s="79" t="s">
        <v>234</v>
      </c>
      <c r="B121" s="80" t="s">
        <v>232</v>
      </c>
      <c r="C121" s="81"/>
      <c r="D121" s="81"/>
      <c r="E121" s="82" t="s">
        <v>235</v>
      </c>
      <c r="F121" s="82"/>
      <c r="G121" s="82"/>
      <c r="H121" s="82"/>
      <c r="I121" s="82"/>
      <c r="J121" s="82"/>
      <c r="K121" s="82"/>
      <c r="L121" s="82"/>
      <c r="M121" s="82"/>
      <c r="N121" s="83" t="n">
        <v>3.8</v>
      </c>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N121" s="9"/>
      <c r="CO121" s="9"/>
      <c r="CP121" s="9"/>
      <c r="CQ121" s="9"/>
      <c r="CR121" s="9"/>
      <c r="CS121" s="9"/>
      <c r="CT121" s="9"/>
      <c r="CU121" s="9"/>
      <c r="CV121" s="9"/>
      <c r="CW121" s="9"/>
      <c r="CX121" s="9"/>
      <c r="CY121" s="9"/>
      <c r="CZ121" s="9"/>
      <c r="DA121" s="9"/>
      <c r="DB121" s="9"/>
      <c r="DC121" s="9"/>
      <c r="DD121" s="9"/>
      <c r="DE121" s="9"/>
      <c r="DF121" s="9"/>
      <c r="DG121" s="9"/>
      <c r="DH121" s="9"/>
      <c r="DI121" s="9"/>
      <c r="DJ121" s="9"/>
      <c r="DK121" s="9"/>
      <c r="DL121" s="9"/>
      <c r="DM121" s="9"/>
      <c r="DN121" s="9"/>
      <c r="DO121" s="9"/>
      <c r="DP121" s="9"/>
      <c r="DQ121" s="9"/>
      <c r="DR121" s="9"/>
      <c r="DS121" s="9"/>
      <c r="DT121" s="9"/>
      <c r="DU121" s="9"/>
      <c r="DV121" s="9"/>
      <c r="DW121" s="9"/>
      <c r="DX121" s="9"/>
      <c r="DY121" s="9"/>
      <c r="DZ121" s="9"/>
      <c r="EA121" s="9"/>
      <c r="EB121" s="9"/>
      <c r="EC121" s="9"/>
      <c r="ED121" s="9"/>
      <c r="EE121" s="9"/>
      <c r="EF121" s="9"/>
      <c r="EG121" s="9"/>
      <c r="EH121" s="9"/>
      <c r="EI121" s="9"/>
      <c r="EJ121" s="9"/>
      <c r="EK121" s="9"/>
      <c r="EL121" s="9"/>
      <c r="EM121" s="9"/>
      <c r="EN121" s="9"/>
      <c r="EO121" s="9"/>
      <c r="EP121" s="9"/>
      <c r="EQ121" s="9"/>
      <c r="ER121" s="9"/>
      <c r="ES121" s="9"/>
      <c r="ET121" s="9"/>
      <c r="EU121" s="9"/>
      <c r="EV121" s="9"/>
      <c r="EW121" s="9"/>
      <c r="EX121" s="9"/>
      <c r="EY121" s="9"/>
      <c r="EZ121" s="9"/>
      <c r="FA121" s="9"/>
      <c r="FB121" s="9"/>
      <c r="FC121" s="9"/>
      <c r="FD121" s="9"/>
      <c r="FE121" s="9"/>
      <c r="FF121" s="9"/>
      <c r="FG121" s="9"/>
      <c r="FH121" s="9"/>
      <c r="FI121" s="9"/>
      <c r="FJ121" s="9"/>
      <c r="FK121" s="9"/>
      <c r="FL121" s="9"/>
      <c r="FM121" s="9"/>
      <c r="FN121" s="9"/>
      <c r="FO121" s="9"/>
      <c r="FP121" s="9"/>
      <c r="FQ121" s="9"/>
      <c r="FR121" s="9"/>
      <c r="FS121" s="9"/>
      <c r="FT121" s="9"/>
      <c r="FU121" s="9"/>
      <c r="FV121" s="9"/>
      <c r="FW121" s="9"/>
      <c r="FX121" s="9"/>
      <c r="FY121" s="9"/>
      <c r="FZ121" s="9"/>
      <c r="GA121" s="9"/>
      <c r="GB121" s="9"/>
      <c r="GC121" s="9"/>
      <c r="GD121" s="9"/>
      <c r="GE121" s="9"/>
      <c r="GF121" s="9"/>
      <c r="GG121" s="9"/>
      <c r="GH121" s="9"/>
      <c r="GI121" s="9"/>
      <c r="GJ121" s="9"/>
      <c r="GK121" s="9"/>
      <c r="GL121" s="9"/>
      <c r="GM121" s="9"/>
      <c r="GN121" s="9"/>
      <c r="GO121" s="9"/>
      <c r="GP121" s="9"/>
      <c r="GQ121" s="9"/>
      <c r="GR121" s="9"/>
      <c r="GS121" s="9"/>
      <c r="GT121" s="9"/>
      <c r="GU121" s="9"/>
      <c r="GV121" s="9"/>
      <c r="GW121" s="9"/>
      <c r="GX121" s="9"/>
      <c r="GY121" s="9"/>
      <c r="GZ121" s="9"/>
      <c r="HA121" s="9"/>
      <c r="HB121" s="9"/>
      <c r="HC121" s="9"/>
      <c r="HD121" s="9"/>
      <c r="HE121" s="9"/>
      <c r="HF121" s="9"/>
      <c r="HG121" s="9"/>
      <c r="HH121" s="9"/>
      <c r="HI121" s="9"/>
      <c r="HJ121" s="9"/>
      <c r="HK121" s="9"/>
      <c r="HL121" s="9"/>
      <c r="HM121" s="9"/>
      <c r="HN121" s="9"/>
      <c r="HO121" s="9"/>
      <c r="HP121" s="9"/>
      <c r="HQ121" s="9"/>
      <c r="HR121" s="9"/>
      <c r="HS121" s="9"/>
      <c r="HT121" s="9"/>
      <c r="HU121" s="9"/>
      <c r="HV121" s="9"/>
      <c r="HW121" s="9"/>
      <c r="HX121" s="9"/>
      <c r="HY121" s="9"/>
      <c r="HZ121" s="9"/>
      <c r="IA121" s="9"/>
      <c r="IB121" s="9"/>
      <c r="IC121" s="9"/>
      <c r="ID121" s="9"/>
      <c r="IE121" s="9"/>
      <c r="IF121" s="9"/>
      <c r="IG121" s="9"/>
      <c r="IH121" s="9"/>
      <c r="II121" s="9"/>
      <c r="IJ121" s="9"/>
      <c r="IK121" s="9"/>
      <c r="IL121" s="9"/>
      <c r="IM121" s="9"/>
      <c r="IN121" s="9"/>
      <c r="IO121" s="9"/>
      <c r="IP121" s="9"/>
      <c r="IQ121" s="9"/>
      <c r="IR121" s="9"/>
      <c r="IS121" s="9"/>
      <c r="IT121" s="9"/>
      <c r="IU121" s="9"/>
    </row>
    <row r="122" customFormat="false" ht="60.75" hidden="false" customHeight="true" outlineLevel="0" collapsed="false">
      <c r="A122" s="79" t="s">
        <v>236</v>
      </c>
      <c r="B122" s="80" t="s">
        <v>229</v>
      </c>
      <c r="C122" s="81"/>
      <c r="D122" s="81"/>
      <c r="E122" s="82" t="s">
        <v>237</v>
      </c>
      <c r="F122" s="82"/>
      <c r="G122" s="82"/>
      <c r="H122" s="82"/>
      <c r="I122" s="82"/>
      <c r="J122" s="82"/>
      <c r="K122" s="82"/>
      <c r="L122" s="82"/>
      <c r="M122" s="82"/>
      <c r="N122" s="83" t="n">
        <v>3.8</v>
      </c>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N122" s="9"/>
      <c r="CO122" s="9"/>
      <c r="CP122" s="9"/>
      <c r="CQ122" s="9"/>
      <c r="CR122" s="9"/>
      <c r="CS122" s="9"/>
      <c r="CT122" s="9"/>
      <c r="CU122" s="9"/>
      <c r="CV122" s="9"/>
      <c r="CW122" s="9"/>
      <c r="CX122" s="9"/>
      <c r="CY122" s="9"/>
      <c r="CZ122" s="9"/>
      <c r="DA122" s="9"/>
      <c r="DB122" s="9"/>
      <c r="DC122" s="9"/>
      <c r="DD122" s="9"/>
      <c r="DE122" s="9"/>
      <c r="DF122" s="9"/>
      <c r="DG122" s="9"/>
      <c r="DH122" s="9"/>
      <c r="DI122" s="9"/>
      <c r="DJ122" s="9"/>
      <c r="DK122" s="9"/>
      <c r="DL122" s="9"/>
      <c r="DM122" s="9"/>
      <c r="DN122" s="9"/>
      <c r="DO122" s="9"/>
      <c r="DP122" s="9"/>
      <c r="DQ122" s="9"/>
      <c r="DR122" s="9"/>
      <c r="DS122" s="9"/>
      <c r="DT122" s="9"/>
      <c r="DU122" s="9"/>
      <c r="DV122" s="9"/>
      <c r="DW122" s="9"/>
      <c r="DX122" s="9"/>
      <c r="DY122" s="9"/>
      <c r="DZ122" s="9"/>
      <c r="EA122" s="9"/>
      <c r="EB122" s="9"/>
      <c r="EC122" s="9"/>
      <c r="ED122" s="9"/>
      <c r="EE122" s="9"/>
      <c r="EF122" s="9"/>
      <c r="EG122" s="9"/>
      <c r="EH122" s="9"/>
      <c r="EI122" s="9"/>
      <c r="EJ122" s="9"/>
      <c r="EK122" s="9"/>
      <c r="EL122" s="9"/>
      <c r="EM122" s="9"/>
      <c r="EN122" s="9"/>
      <c r="EO122" s="9"/>
      <c r="EP122" s="9"/>
      <c r="EQ122" s="9"/>
      <c r="ER122" s="9"/>
      <c r="ES122" s="9"/>
      <c r="ET122" s="9"/>
      <c r="EU122" s="9"/>
      <c r="EV122" s="9"/>
      <c r="EW122" s="9"/>
      <c r="EX122" s="9"/>
      <c r="EY122" s="9"/>
      <c r="EZ122" s="9"/>
      <c r="FA122" s="9"/>
      <c r="FB122" s="9"/>
      <c r="FC122" s="9"/>
      <c r="FD122" s="9"/>
      <c r="FE122" s="9"/>
      <c r="FF122" s="9"/>
      <c r="FG122" s="9"/>
      <c r="FH122" s="9"/>
      <c r="FI122" s="9"/>
      <c r="FJ122" s="9"/>
      <c r="FK122" s="9"/>
      <c r="FL122" s="9"/>
      <c r="FM122" s="9"/>
      <c r="FN122" s="9"/>
      <c r="FO122" s="9"/>
      <c r="FP122" s="9"/>
      <c r="FQ122" s="9"/>
      <c r="FR122" s="9"/>
      <c r="FS122" s="9"/>
      <c r="FT122" s="9"/>
      <c r="FU122" s="9"/>
      <c r="FV122" s="9"/>
      <c r="FW122" s="9"/>
      <c r="FX122" s="9"/>
      <c r="FY122" s="9"/>
      <c r="FZ122" s="9"/>
      <c r="GA122" s="9"/>
      <c r="GB122" s="9"/>
      <c r="GC122" s="9"/>
      <c r="GD122" s="9"/>
      <c r="GE122" s="9"/>
      <c r="GF122" s="9"/>
      <c r="GG122" s="9"/>
      <c r="GH122" s="9"/>
      <c r="GI122" s="9"/>
      <c r="GJ122" s="9"/>
      <c r="GK122" s="9"/>
      <c r="GL122" s="9"/>
      <c r="GM122" s="9"/>
      <c r="GN122" s="9"/>
      <c r="GO122" s="9"/>
      <c r="GP122" s="9"/>
      <c r="GQ122" s="9"/>
      <c r="GR122" s="9"/>
      <c r="GS122" s="9"/>
      <c r="GT122" s="9"/>
      <c r="GU122" s="9"/>
      <c r="GV122" s="9"/>
      <c r="GW122" s="9"/>
      <c r="GX122" s="9"/>
      <c r="GY122" s="9"/>
      <c r="GZ122" s="9"/>
      <c r="HA122" s="9"/>
      <c r="HB122" s="9"/>
      <c r="HC122" s="9"/>
      <c r="HD122" s="9"/>
      <c r="HE122" s="9"/>
      <c r="HF122" s="9"/>
      <c r="HG122" s="9"/>
      <c r="HH122" s="9"/>
      <c r="HI122" s="9"/>
      <c r="HJ122" s="9"/>
      <c r="HK122" s="9"/>
      <c r="HL122" s="9"/>
      <c r="HM122" s="9"/>
      <c r="HN122" s="9"/>
      <c r="HO122" s="9"/>
      <c r="HP122" s="9"/>
      <c r="HQ122" s="9"/>
      <c r="HR122" s="9"/>
      <c r="HS122" s="9"/>
      <c r="HT122" s="9"/>
      <c r="HU122" s="9"/>
      <c r="HV122" s="9"/>
      <c r="HW122" s="9"/>
      <c r="HX122" s="9"/>
      <c r="HY122" s="9"/>
      <c r="HZ122" s="9"/>
      <c r="IA122" s="9"/>
      <c r="IB122" s="9"/>
      <c r="IC122" s="9"/>
      <c r="ID122" s="9"/>
      <c r="IE122" s="9"/>
      <c r="IF122" s="9"/>
      <c r="IG122" s="9"/>
      <c r="IH122" s="9"/>
      <c r="II122" s="9"/>
      <c r="IJ122" s="9"/>
      <c r="IK122" s="9"/>
      <c r="IL122" s="9"/>
      <c r="IM122" s="9"/>
      <c r="IN122" s="9"/>
      <c r="IO122" s="9"/>
      <c r="IP122" s="9"/>
      <c r="IQ122" s="9"/>
      <c r="IR122" s="9"/>
      <c r="IS122" s="9"/>
      <c r="IT122" s="9"/>
      <c r="IU122" s="9"/>
    </row>
    <row r="123" customFormat="false" ht="60.75" hidden="false" customHeight="true" outlineLevel="0" collapsed="false">
      <c r="A123" s="79" t="s">
        <v>238</v>
      </c>
      <c r="B123" s="80" t="s">
        <v>239</v>
      </c>
      <c r="C123" s="81"/>
      <c r="D123" s="81"/>
      <c r="E123" s="84" t="s">
        <v>240</v>
      </c>
      <c r="F123" s="84"/>
      <c r="G123" s="84"/>
      <c r="H123" s="84"/>
      <c r="I123" s="84"/>
      <c r="J123" s="84"/>
      <c r="K123" s="84"/>
      <c r="L123" s="84"/>
      <c r="M123" s="84"/>
      <c r="N123" s="83" t="n">
        <v>3.8</v>
      </c>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c r="CQ123" s="9"/>
      <c r="CR123" s="9"/>
      <c r="CS123" s="9"/>
      <c r="CT123" s="9"/>
      <c r="CU123" s="9"/>
      <c r="CV123" s="9"/>
      <c r="CW123" s="9"/>
      <c r="CX123" s="9"/>
      <c r="CY123" s="9"/>
      <c r="CZ123" s="9"/>
      <c r="DA123" s="9"/>
      <c r="DB123" s="9"/>
      <c r="DC123" s="9"/>
      <c r="DD123" s="9"/>
      <c r="DE123" s="9"/>
      <c r="DF123" s="9"/>
      <c r="DG123" s="9"/>
      <c r="DH123" s="9"/>
      <c r="DI123" s="9"/>
      <c r="DJ123" s="9"/>
      <c r="DK123" s="9"/>
      <c r="DL123" s="9"/>
      <c r="DM123" s="9"/>
      <c r="DN123" s="9"/>
      <c r="DO123" s="9"/>
      <c r="DP123" s="9"/>
      <c r="DQ123" s="9"/>
      <c r="DR123" s="9"/>
      <c r="DS123" s="9"/>
      <c r="DT123" s="9"/>
      <c r="DU123" s="9"/>
      <c r="DV123" s="9"/>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K123" s="9"/>
      <c r="FL123" s="9"/>
      <c r="FM123" s="9"/>
      <c r="FN123" s="9"/>
      <c r="FO123" s="9"/>
      <c r="FP123" s="9"/>
      <c r="FQ123" s="9"/>
      <c r="FR123" s="9"/>
      <c r="FS123" s="9"/>
      <c r="FT123" s="9"/>
      <c r="FU123" s="9"/>
      <c r="FV123" s="9"/>
      <c r="FW123" s="9"/>
      <c r="FX123" s="9"/>
      <c r="FY123" s="9"/>
      <c r="FZ123" s="9"/>
      <c r="GA123" s="9"/>
      <c r="GB123" s="9"/>
      <c r="GC123" s="9"/>
      <c r="GD123" s="9"/>
      <c r="GE123" s="9"/>
      <c r="GF123" s="9"/>
      <c r="GG123" s="9"/>
      <c r="GH123" s="9"/>
      <c r="GI123" s="9"/>
      <c r="GJ123" s="9"/>
      <c r="GK123" s="9"/>
      <c r="GL123" s="9"/>
      <c r="GM123" s="9"/>
      <c r="GN123" s="9"/>
      <c r="GO123" s="9"/>
      <c r="GP123" s="9"/>
      <c r="GQ123" s="9"/>
      <c r="GR123" s="9"/>
      <c r="GS123" s="9"/>
      <c r="GT123" s="9"/>
      <c r="GU123" s="9"/>
      <c r="GV123" s="9"/>
      <c r="GW123" s="9"/>
      <c r="GX123" s="9"/>
      <c r="GY123" s="9"/>
      <c r="GZ123" s="9"/>
      <c r="HA123" s="9"/>
      <c r="HB123" s="9"/>
      <c r="HC123" s="9"/>
      <c r="HD123" s="9"/>
      <c r="HE123" s="9"/>
      <c r="HF123" s="9"/>
      <c r="HG123" s="9"/>
      <c r="HH123" s="9"/>
      <c r="HI123" s="9"/>
      <c r="HJ123" s="9"/>
      <c r="HK123" s="9"/>
      <c r="HL123" s="9"/>
      <c r="HM123" s="9"/>
      <c r="HN123" s="9"/>
      <c r="HO123" s="9"/>
      <c r="HP123" s="9"/>
      <c r="HQ123" s="9"/>
      <c r="HR123" s="9"/>
      <c r="HS123" s="9"/>
      <c r="HT123" s="9"/>
      <c r="HU123" s="9"/>
      <c r="HV123" s="9"/>
      <c r="HW123" s="9"/>
      <c r="HX123" s="9"/>
      <c r="HY123" s="9"/>
      <c r="HZ123" s="9"/>
      <c r="IA123" s="9"/>
      <c r="IB123" s="9"/>
      <c r="IC123" s="9"/>
      <c r="ID123" s="9"/>
      <c r="IE123" s="9"/>
      <c r="IF123" s="9"/>
      <c r="IG123" s="9"/>
      <c r="IH123" s="9"/>
      <c r="II123" s="9"/>
      <c r="IJ123" s="9"/>
      <c r="IK123" s="9"/>
      <c r="IL123" s="9"/>
      <c r="IM123" s="9"/>
      <c r="IN123" s="9"/>
      <c r="IO123" s="9"/>
      <c r="IP123" s="9"/>
      <c r="IQ123" s="9"/>
      <c r="IR123" s="9"/>
      <c r="IS123" s="9"/>
      <c r="IT123" s="9"/>
      <c r="IU123" s="9"/>
    </row>
    <row r="124" customFormat="false" ht="60.75" hidden="false" customHeight="true" outlineLevel="0" collapsed="false">
      <c r="A124" s="79" t="s">
        <v>241</v>
      </c>
      <c r="B124" s="80" t="s">
        <v>242</v>
      </c>
      <c r="C124" s="81"/>
      <c r="D124" s="81"/>
      <c r="E124" s="82" t="s">
        <v>243</v>
      </c>
      <c r="F124" s="82"/>
      <c r="G124" s="82"/>
      <c r="H124" s="82"/>
      <c r="I124" s="82"/>
      <c r="J124" s="82"/>
      <c r="K124" s="82"/>
      <c r="L124" s="82"/>
      <c r="M124" s="82"/>
      <c r="N124" s="83" t="n">
        <v>3.8</v>
      </c>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c r="HZ124" s="9"/>
      <c r="IA124" s="9"/>
      <c r="IB124" s="9"/>
      <c r="IC124" s="9"/>
      <c r="ID124" s="9"/>
      <c r="IE124" s="9"/>
      <c r="IF124" s="9"/>
      <c r="IG124" s="9"/>
      <c r="IH124" s="9"/>
      <c r="II124" s="9"/>
      <c r="IJ124" s="9"/>
      <c r="IK124" s="9"/>
      <c r="IL124" s="9"/>
      <c r="IM124" s="9"/>
      <c r="IN124" s="9"/>
      <c r="IO124" s="9"/>
      <c r="IP124" s="9"/>
      <c r="IQ124" s="9"/>
      <c r="IR124" s="9"/>
      <c r="IS124" s="9"/>
      <c r="IT124" s="9"/>
      <c r="IU124" s="9"/>
    </row>
    <row r="125" customFormat="false" ht="60.75" hidden="false" customHeight="true" outlineLevel="0" collapsed="false">
      <c r="A125" s="79" t="s">
        <v>244</v>
      </c>
      <c r="B125" s="80" t="s">
        <v>242</v>
      </c>
      <c r="C125" s="81"/>
      <c r="D125" s="81"/>
      <c r="E125" s="82" t="s">
        <v>245</v>
      </c>
      <c r="F125" s="82"/>
      <c r="G125" s="82"/>
      <c r="H125" s="82"/>
      <c r="I125" s="82"/>
      <c r="J125" s="82"/>
      <c r="K125" s="82"/>
      <c r="L125" s="82"/>
      <c r="M125" s="82"/>
      <c r="N125" s="83" t="n">
        <v>3.8</v>
      </c>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c r="HZ125" s="9"/>
      <c r="IA125" s="9"/>
      <c r="IB125" s="9"/>
      <c r="IC125" s="9"/>
      <c r="ID125" s="9"/>
      <c r="IE125" s="9"/>
      <c r="IF125" s="9"/>
      <c r="IG125" s="9"/>
      <c r="IH125" s="9"/>
      <c r="II125" s="9"/>
      <c r="IJ125" s="9"/>
      <c r="IK125" s="9"/>
      <c r="IL125" s="9"/>
      <c r="IM125" s="9"/>
      <c r="IN125" s="9"/>
      <c r="IO125" s="9"/>
      <c r="IP125" s="9"/>
      <c r="IQ125" s="9"/>
      <c r="IR125" s="9"/>
      <c r="IS125" s="9"/>
      <c r="IT125" s="9"/>
      <c r="IU125" s="9"/>
    </row>
    <row r="144" customFormat="false" ht="21" hidden="false" customHeight="true" outlineLevel="0" collapsed="false">
      <c r="A144" s="85" t="s">
        <v>246</v>
      </c>
      <c r="B144" s="86"/>
      <c r="C144" s="87"/>
      <c r="D144" s="87"/>
      <c r="E144" s="88"/>
      <c r="F144" s="88"/>
      <c r="G144" s="88"/>
      <c r="H144" s="88"/>
      <c r="I144" s="89"/>
      <c r="J144" s="90"/>
    </row>
    <row r="145" customFormat="false" ht="21" hidden="false" customHeight="true" outlineLevel="0" collapsed="false">
      <c r="A145" s="85" t="s">
        <v>247</v>
      </c>
      <c r="B145" s="86"/>
      <c r="C145" s="87"/>
      <c r="D145" s="87"/>
      <c r="E145" s="88"/>
      <c r="F145" s="88"/>
      <c r="G145" s="88"/>
      <c r="H145" s="88"/>
      <c r="I145" s="89"/>
      <c r="J145" s="90"/>
    </row>
    <row r="146" customFormat="false" ht="21" hidden="false" customHeight="true" outlineLevel="0" collapsed="false">
      <c r="A146" s="85" t="s">
        <v>248</v>
      </c>
      <c r="B146" s="86"/>
      <c r="C146" s="87"/>
      <c r="D146" s="87"/>
      <c r="E146" s="88"/>
      <c r="F146" s="88"/>
      <c r="G146" s="88"/>
      <c r="H146" s="88"/>
      <c r="I146" s="89"/>
      <c r="J146" s="90"/>
    </row>
    <row r="147" customFormat="false" ht="21" hidden="false" customHeight="true" outlineLevel="0" collapsed="false">
      <c r="A147" s="85" t="s">
        <v>249</v>
      </c>
      <c r="B147" s="86"/>
      <c r="C147" s="87"/>
      <c r="D147" s="87"/>
      <c r="E147" s="88"/>
      <c r="F147" s="88"/>
      <c r="G147" s="88"/>
      <c r="H147" s="88"/>
      <c r="I147" s="89"/>
      <c r="J147" s="90"/>
    </row>
    <row r="148" customFormat="false" ht="21" hidden="false" customHeight="true" outlineLevel="0" collapsed="false">
      <c r="A148" s="85" t="s">
        <v>250</v>
      </c>
      <c r="B148" s="86"/>
      <c r="C148" s="87"/>
      <c r="D148" s="87"/>
      <c r="E148" s="88"/>
      <c r="F148" s="88"/>
      <c r="G148" s="88"/>
      <c r="H148" s="88"/>
      <c r="I148" s="89"/>
      <c r="J148" s="90"/>
    </row>
    <row r="149" customFormat="false" ht="21" hidden="false" customHeight="true" outlineLevel="0" collapsed="false">
      <c r="A149" s="91"/>
      <c r="B149" s="92"/>
      <c r="C149" s="93" t="s">
        <v>251</v>
      </c>
      <c r="D149" s="94" t="s">
        <v>252</v>
      </c>
      <c r="E149" s="95" t="s">
        <v>253</v>
      </c>
      <c r="F149" s="95"/>
      <c r="G149" s="95"/>
      <c r="H149" s="96" t="s">
        <v>252</v>
      </c>
      <c r="I149" s="96"/>
      <c r="J149" s="97"/>
    </row>
    <row r="150" customFormat="false" ht="21" hidden="false" customHeight="true" outlineLevel="0" collapsed="false">
      <c r="A150" s="91"/>
      <c r="B150" s="92"/>
      <c r="C150" s="98" t="s">
        <v>254</v>
      </c>
      <c r="D150" s="98"/>
      <c r="E150" s="96" t="s">
        <v>255</v>
      </c>
      <c r="F150" s="96"/>
      <c r="G150" s="96"/>
      <c r="H150" s="96"/>
      <c r="I150" s="96"/>
      <c r="J150" s="97"/>
    </row>
    <row r="151" customFormat="false" ht="21" hidden="false" customHeight="true" outlineLevel="0" collapsed="false">
      <c r="A151" s="91"/>
      <c r="B151" s="99" t="s">
        <v>256</v>
      </c>
      <c r="C151" s="100" t="n">
        <v>2</v>
      </c>
      <c r="D151" s="98" t="n">
        <v>0.4</v>
      </c>
      <c r="E151" s="101" t="n">
        <v>2.3</v>
      </c>
      <c r="F151" s="101"/>
      <c r="G151" s="101"/>
      <c r="H151" s="96"/>
      <c r="I151" s="96"/>
      <c r="J151" s="97"/>
    </row>
    <row r="152" customFormat="false" ht="21" hidden="false" customHeight="true" outlineLevel="0" collapsed="false">
      <c r="A152" s="91"/>
      <c r="B152" s="99" t="s">
        <v>257</v>
      </c>
      <c r="C152" s="100" t="n">
        <v>2</v>
      </c>
      <c r="D152" s="102" t="n">
        <v>0.4</v>
      </c>
      <c r="E152" s="101" t="n">
        <v>2.3</v>
      </c>
      <c r="F152" s="101"/>
      <c r="G152" s="101"/>
      <c r="H152" s="96"/>
      <c r="I152" s="96"/>
      <c r="J152" s="97"/>
    </row>
    <row r="153" customFormat="false" ht="21" hidden="false" customHeight="true" outlineLevel="0" collapsed="false">
      <c r="A153" s="91"/>
      <c r="B153" s="99" t="s">
        <v>258</v>
      </c>
      <c r="C153" s="100" t="n">
        <v>2</v>
      </c>
      <c r="D153" s="98" t="n">
        <v>0.4</v>
      </c>
      <c r="E153" s="101" t="n">
        <v>2.3</v>
      </c>
      <c r="F153" s="101"/>
      <c r="G153" s="101"/>
      <c r="H153" s="96"/>
      <c r="I153" s="96"/>
      <c r="J153" s="97"/>
    </row>
    <row r="154" customFormat="false" ht="21" hidden="false" customHeight="true" outlineLevel="0" collapsed="false">
      <c r="A154" s="91"/>
      <c r="B154" s="99" t="s">
        <v>259</v>
      </c>
      <c r="C154" s="100" t="n">
        <v>4.5</v>
      </c>
      <c r="D154" s="98" t="n">
        <v>0.7</v>
      </c>
      <c r="E154" s="101" t="n">
        <v>4</v>
      </c>
      <c r="F154" s="101"/>
      <c r="G154" s="101"/>
      <c r="H154" s="96"/>
      <c r="I154" s="96"/>
      <c r="J154" s="97"/>
    </row>
    <row r="155" customFormat="false" ht="21" hidden="false" customHeight="true" outlineLevel="0" collapsed="false">
      <c r="A155" s="91"/>
      <c r="B155" s="99" t="s">
        <v>260</v>
      </c>
      <c r="C155" s="100" t="n">
        <v>2.5</v>
      </c>
      <c r="D155" s="98" t="n">
        <v>0.45</v>
      </c>
      <c r="E155" s="101" t="n">
        <v>2.5</v>
      </c>
      <c r="F155" s="101"/>
      <c r="G155" s="101"/>
      <c r="H155" s="96"/>
      <c r="I155" s="96"/>
      <c r="J155" s="97"/>
    </row>
    <row r="156" customFormat="false" ht="21" hidden="false" customHeight="true" outlineLevel="0" collapsed="false">
      <c r="A156" s="85" t="s">
        <v>261</v>
      </c>
      <c r="B156" s="86"/>
      <c r="C156" s="87"/>
      <c r="D156" s="87"/>
      <c r="E156" s="88"/>
      <c r="F156" s="88"/>
      <c r="G156" s="88"/>
      <c r="H156" s="88"/>
      <c r="I156" s="89"/>
      <c r="J156" s="97"/>
    </row>
    <row r="157" customFormat="false" ht="21" hidden="false" customHeight="true" outlineLevel="0" collapsed="false">
      <c r="A157" s="85" t="s">
        <v>262</v>
      </c>
      <c r="B157" s="86"/>
      <c r="C157" s="87"/>
      <c r="D157" s="87"/>
      <c r="E157" s="88"/>
      <c r="F157" s="88"/>
      <c r="G157" s="88"/>
      <c r="H157" s="88"/>
      <c r="I157" s="89"/>
      <c r="J157" s="97"/>
    </row>
    <row r="158" customFormat="false" ht="21" hidden="false" customHeight="true" outlineLevel="0" collapsed="false">
      <c r="A158" s="85"/>
      <c r="B158" s="86"/>
      <c r="C158" s="87"/>
      <c r="D158" s="87"/>
      <c r="E158" s="88"/>
      <c r="F158" s="88"/>
      <c r="G158" s="88"/>
      <c r="H158" s="88"/>
      <c r="I158" s="89"/>
      <c r="J158" s="103"/>
    </row>
    <row r="159" customFormat="false" ht="21" hidden="false" customHeight="true" outlineLevel="0" collapsed="false">
      <c r="A159" s="85"/>
      <c r="B159" s="86"/>
      <c r="C159" s="87"/>
      <c r="D159" s="87"/>
      <c r="E159" s="88"/>
      <c r="F159" s="88"/>
      <c r="G159" s="88"/>
      <c r="H159" s="88"/>
      <c r="I159" s="89"/>
      <c r="J159" s="103"/>
    </row>
    <row r="160" customFormat="false" ht="21" hidden="false" customHeight="true" outlineLevel="0" collapsed="false">
      <c r="A160" s="85"/>
      <c r="B160" s="86"/>
      <c r="C160" s="87"/>
      <c r="D160" s="87"/>
      <c r="E160" s="88"/>
      <c r="F160" s="88"/>
      <c r="G160" s="88"/>
      <c r="H160" s="88"/>
      <c r="I160" s="89"/>
      <c r="J160" s="103"/>
    </row>
    <row r="161" customFormat="false" ht="21" hidden="false" customHeight="true" outlineLevel="0" collapsed="false">
      <c r="A161" s="85"/>
      <c r="B161" s="86"/>
      <c r="C161" s="87"/>
      <c r="D161" s="87"/>
      <c r="E161" s="88"/>
      <c r="F161" s="88"/>
      <c r="G161" s="88"/>
      <c r="H161" s="88"/>
      <c r="I161" s="89"/>
      <c r="J161" s="103"/>
    </row>
    <row r="162" customFormat="false" ht="21" hidden="false" customHeight="true" outlineLevel="0" collapsed="false">
      <c r="A162" s="85" t="s">
        <v>263</v>
      </c>
      <c r="B162" s="86"/>
      <c r="C162" s="87"/>
      <c r="D162" s="87"/>
      <c r="E162" s="88"/>
      <c r="F162" s="88"/>
      <c r="G162" s="88"/>
      <c r="H162" s="88"/>
      <c r="I162" s="89"/>
      <c r="J162" s="103"/>
    </row>
    <row r="163" customFormat="false" ht="21" hidden="false" customHeight="true" outlineLevel="0" collapsed="false">
      <c r="A163" s="85" t="s">
        <v>264</v>
      </c>
      <c r="B163" s="86"/>
      <c r="C163" s="87"/>
      <c r="D163" s="87"/>
      <c r="E163" s="88"/>
      <c r="F163" s="88"/>
      <c r="G163" s="88"/>
      <c r="H163" s="88"/>
      <c r="I163" s="89"/>
      <c r="J163" s="103"/>
    </row>
    <row r="164" customFormat="false" ht="21" hidden="false" customHeight="true" outlineLevel="0" collapsed="false">
      <c r="A164" s="104"/>
      <c r="B164" s="105"/>
      <c r="C164" s="106"/>
      <c r="D164" s="106"/>
      <c r="E164" s="107"/>
      <c r="F164" s="107"/>
      <c r="G164" s="107"/>
      <c r="H164" s="107"/>
      <c r="I164" s="108"/>
      <c r="J164" s="90"/>
    </row>
    <row r="165" customFormat="false" ht="21" hidden="false" customHeight="true" outlineLevel="0" collapsed="false">
      <c r="A165" s="104" t="s">
        <v>265</v>
      </c>
      <c r="B165" s="105"/>
      <c r="C165" s="106"/>
      <c r="D165" s="106"/>
      <c r="E165" s="107"/>
      <c r="F165" s="107"/>
      <c r="G165" s="107"/>
      <c r="H165" s="107"/>
      <c r="I165" s="109"/>
      <c r="J165" s="110"/>
      <c r="K165" s="83"/>
    </row>
    <row r="166" customFormat="false" ht="21" hidden="false" customHeight="true" outlineLevel="0" collapsed="false">
      <c r="A166" s="106" t="s">
        <v>266</v>
      </c>
      <c r="B166" s="106"/>
      <c r="C166" s="107"/>
      <c r="D166" s="107"/>
      <c r="E166" s="107"/>
      <c r="F166" s="107"/>
      <c r="G166" s="109"/>
      <c r="H166" s="110"/>
      <c r="I166" s="8"/>
      <c r="J166" s="8"/>
      <c r="K166" s="111"/>
      <c r="N166" s="1"/>
      <c r="IT166" s="9"/>
      <c r="IU166" s="9"/>
    </row>
    <row r="167" customFormat="false" ht="21" hidden="false" customHeight="true" outlineLevel="0" collapsed="false">
      <c r="A167" s="104"/>
      <c r="B167" s="105"/>
      <c r="C167" s="106"/>
      <c r="D167" s="106"/>
      <c r="E167" s="107"/>
      <c r="F167" s="107"/>
      <c r="G167" s="107"/>
      <c r="H167" s="107"/>
      <c r="I167" s="109"/>
      <c r="J167" s="110"/>
      <c r="K167" s="83"/>
    </row>
    <row r="168" customFormat="false" ht="21" hidden="false" customHeight="true" outlineLevel="0" collapsed="false">
      <c r="A168" s="104" t="s">
        <v>267</v>
      </c>
      <c r="B168" s="105"/>
      <c r="C168" s="106"/>
      <c r="D168" s="106"/>
      <c r="E168" s="107"/>
      <c r="F168" s="107"/>
      <c r="G168" s="107"/>
      <c r="H168" s="107"/>
      <c r="I168" s="109"/>
      <c r="J168" s="110"/>
      <c r="K168" s="83"/>
    </row>
    <row r="169" customFormat="false" ht="21" hidden="false" customHeight="true" outlineLevel="0" collapsed="false">
      <c r="A169" s="104" t="s">
        <v>268</v>
      </c>
      <c r="B169" s="105"/>
      <c r="C169" s="106"/>
      <c r="D169" s="106"/>
      <c r="E169" s="107"/>
      <c r="F169" s="107"/>
      <c r="G169" s="107"/>
      <c r="H169" s="107"/>
      <c r="I169" s="109"/>
      <c r="J169" s="110"/>
      <c r="K169" s="83"/>
    </row>
    <row r="170" customFormat="false" ht="21" hidden="false" customHeight="true" outlineLevel="0" collapsed="false">
      <c r="A170" s="104" t="s">
        <v>269</v>
      </c>
      <c r="B170" s="105"/>
      <c r="C170" s="106"/>
      <c r="D170" s="106"/>
      <c r="E170" s="107"/>
      <c r="F170" s="107"/>
      <c r="G170" s="107"/>
      <c r="H170" s="107"/>
      <c r="I170" s="109"/>
      <c r="J170" s="110"/>
      <c r="K170" s="83"/>
    </row>
    <row r="171" customFormat="false" ht="21" hidden="false" customHeight="true" outlineLevel="0" collapsed="false">
      <c r="A171" s="104"/>
      <c r="B171" s="105"/>
      <c r="C171" s="106"/>
      <c r="D171" s="106"/>
      <c r="E171" s="107"/>
      <c r="F171" s="107"/>
      <c r="G171" s="107"/>
      <c r="H171" s="107"/>
      <c r="I171" s="109"/>
      <c r="J171" s="110"/>
      <c r="K171" s="83"/>
    </row>
    <row r="172" customFormat="false" ht="21" hidden="false" customHeight="true" outlineLevel="0" collapsed="false">
      <c r="A172" s="104" t="s">
        <v>270</v>
      </c>
      <c r="B172" s="105"/>
      <c r="C172" s="106"/>
      <c r="D172" s="106"/>
      <c r="E172" s="107"/>
      <c r="F172" s="107"/>
      <c r="G172" s="107"/>
      <c r="H172" s="107"/>
      <c r="I172" s="109"/>
      <c r="J172" s="110"/>
      <c r="K172" s="83"/>
    </row>
    <row r="173" customFormat="false" ht="21" hidden="false" customHeight="true" outlineLevel="0" collapsed="false">
      <c r="A173" s="104" t="s">
        <v>271</v>
      </c>
      <c r="B173" s="105"/>
      <c r="C173" s="106"/>
      <c r="D173" s="106"/>
      <c r="E173" s="107"/>
      <c r="F173" s="107"/>
      <c r="G173" s="107"/>
      <c r="H173" s="107"/>
      <c r="I173" s="109"/>
      <c r="J173" s="110"/>
      <c r="K173" s="83"/>
    </row>
    <row r="174" customFormat="false" ht="21" hidden="false" customHeight="true" outlineLevel="0" collapsed="false">
      <c r="A174" s="104"/>
      <c r="B174" s="105"/>
      <c r="C174" s="106"/>
      <c r="D174" s="106"/>
      <c r="E174" s="107"/>
      <c r="F174" s="107"/>
      <c r="G174" s="107"/>
      <c r="H174" s="107"/>
      <c r="I174" s="108"/>
      <c r="J174" s="90"/>
    </row>
    <row r="175" customFormat="false" ht="21" hidden="false" customHeight="true" outlineLevel="0" collapsed="false">
      <c r="A175" s="104"/>
      <c r="B175" s="105"/>
      <c r="C175" s="106"/>
      <c r="D175" s="106"/>
      <c r="E175" s="107"/>
      <c r="F175" s="107"/>
      <c r="G175" s="107"/>
      <c r="H175" s="107"/>
      <c r="I175" s="108"/>
      <c r="J175" s="90"/>
    </row>
    <row r="188" customFormat="false" ht="21" hidden="false" customHeight="true" outlineLevel="0" collapsed="false">
      <c r="B188" s="112"/>
    </row>
    <row r="189" customFormat="false" ht="21" hidden="false" customHeight="true" outlineLevel="0" collapsed="false">
      <c r="B189" s="112"/>
      <c r="C189" s="113"/>
      <c r="D189" s="113"/>
    </row>
    <row r="191" customFormat="false" ht="21" hidden="false" customHeight="true" outlineLevel="0" collapsed="false">
      <c r="B191" s="114"/>
      <c r="C191" s="115"/>
      <c r="D191" s="115"/>
    </row>
  </sheetData>
  <mergeCells count="36">
    <mergeCell ref="A1:M1"/>
    <mergeCell ref="A2:M2"/>
    <mergeCell ref="A3:J3"/>
    <mergeCell ref="A4:J4"/>
    <mergeCell ref="A5:J5"/>
    <mergeCell ref="B6:G6"/>
    <mergeCell ref="B7:E7"/>
    <mergeCell ref="A10:F10"/>
    <mergeCell ref="A13:G13"/>
    <mergeCell ref="A14:F14"/>
    <mergeCell ref="E15:H15"/>
    <mergeCell ref="E16:F16"/>
    <mergeCell ref="G16:H16"/>
    <mergeCell ref="C118:D118"/>
    <mergeCell ref="E118:M118"/>
    <mergeCell ref="E119:M119"/>
    <mergeCell ref="E120:M120"/>
    <mergeCell ref="E121:M121"/>
    <mergeCell ref="E122:M122"/>
    <mergeCell ref="E123:M123"/>
    <mergeCell ref="E124:M124"/>
    <mergeCell ref="E125:M125"/>
    <mergeCell ref="E149:G149"/>
    <mergeCell ref="H149:I149"/>
    <mergeCell ref="E150:G150"/>
    <mergeCell ref="H150:I150"/>
    <mergeCell ref="E151:G151"/>
    <mergeCell ref="H151:I151"/>
    <mergeCell ref="E152:G152"/>
    <mergeCell ref="H152:I152"/>
    <mergeCell ref="E153:G153"/>
    <mergeCell ref="H153:I153"/>
    <mergeCell ref="E154:G154"/>
    <mergeCell ref="H154:I154"/>
    <mergeCell ref="E155:G155"/>
    <mergeCell ref="H155:I155"/>
  </mergeCells>
  <printOptions headings="false" gridLines="false" gridLinesSet="true" horizontalCentered="false" verticalCentered="false"/>
  <pageMargins left="0.46875" right="0.0388888888888889" top="0.3125" bottom="0.944444444444445" header="0.511811023622047" footer="0.944444444444445"/>
  <pageSetup paperSize="9" scale="50" fitToWidth="1" fitToHeight="1" pageOrder="downThenOver" orientation="landscape" blackAndWhite="false" draft="false" cellComments="none" horizontalDpi="300" verticalDpi="300" copies="1"/>
  <headerFooter differentFirst="false" differentOddEven="false">
    <oddHeader/>
    <oddFooter>&amp;C&amp;12&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2230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mycomputer</cp:lastModifiedBy>
  <cp:lastPrinted>2010-10-20T06:51:15Z</cp:lastPrinted>
  <dcterms:modified xsi:type="dcterms:W3CDTF">2014-12-16T05:1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