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 on RA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Vs on separate RAID5s</t>
  </si>
  <si>
    <t xml:space="preserve">Separate LVs on Same R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.5"/>
      <color rgb="FF000000"/>
      <name val="Verdana"/>
      <family val="2"/>
    </font>
    <font>
      <sz val="1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Dedicated Journal Device on Separate L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ical Volumes on Separate RAIDs"</c:f>
              <c:strCache>
                <c:ptCount val="1"/>
                <c:pt idx="0">
                  <c:v>Logical Volumes on Separate RA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2:$N$2</c:f>
              <c:numCache>
                <c:formatCode>General</c:formatCode>
                <c:ptCount val="14"/>
                <c:pt idx="0">
                  <c:v>15.9117</c:v>
                </c:pt>
                <c:pt idx="1">
                  <c:v>41.2017</c:v>
                </c:pt>
                <c:pt idx="2">
                  <c:v>48.2007</c:v>
                </c:pt>
                <c:pt idx="3">
                  <c:v>48.5142</c:v>
                </c:pt>
                <c:pt idx="4">
                  <c:v>48.1816</c:v>
                </c:pt>
                <c:pt idx="5">
                  <c:v>47.1168</c:v>
                </c:pt>
                <c:pt idx="6">
                  <c:v>47.2478</c:v>
                </c:pt>
                <c:pt idx="7">
                  <c:v>46.2515</c:v>
                </c:pt>
                <c:pt idx="8">
                  <c:v>45.5109</c:v>
                </c:pt>
                <c:pt idx="9">
                  <c:v>39.9117</c:v>
                </c:pt>
                <c:pt idx="10">
                  <c:v>37.6701</c:v>
                </c:pt>
                <c:pt idx="11">
                  <c:v>36.872</c:v>
                </c:pt>
                <c:pt idx="12">
                  <c:v>36.397</c:v>
                </c:pt>
                <c:pt idx="13">
                  <c:v>35.3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gical Volumes on Same RAID"</c:f>
              <c:strCache>
                <c:ptCount val="1"/>
                <c:pt idx="0">
                  <c:v>Logical Volumes on Same R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3:$N$3</c:f>
              <c:numCache>
                <c:formatCode>General</c:formatCode>
                <c:ptCount val="14"/>
                <c:pt idx="0">
                  <c:v>16.1711</c:v>
                </c:pt>
                <c:pt idx="1">
                  <c:v>40.2306</c:v>
                </c:pt>
                <c:pt idx="2">
                  <c:v>19.2689</c:v>
                </c:pt>
                <c:pt idx="3">
                  <c:v>18.0343</c:v>
                </c:pt>
                <c:pt idx="4">
                  <c:v>22.2816</c:v>
                </c:pt>
                <c:pt idx="5">
                  <c:v>20.5364</c:v>
                </c:pt>
                <c:pt idx="6">
                  <c:v>17.8288</c:v>
                </c:pt>
                <c:pt idx="7">
                  <c:v>19.0783</c:v>
                </c:pt>
                <c:pt idx="8">
                  <c:v>19.9817</c:v>
                </c:pt>
                <c:pt idx="9">
                  <c:v>18.367</c:v>
                </c:pt>
                <c:pt idx="10">
                  <c:v>17.4013</c:v>
                </c:pt>
                <c:pt idx="11">
                  <c:v>14.4611</c:v>
                </c:pt>
                <c:pt idx="12">
                  <c:v>15.5907</c:v>
                </c:pt>
                <c:pt idx="13">
                  <c:v>17.9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6461"/>
        <c:axId val="74369595"/>
      </c:lineChart>
      <c:catAx>
        <c:axId val="1840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imulated NBench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9595"/>
        <c:crossesAt val="0"/>
        <c:auto val="1"/>
        <c:lblAlgn val="ctr"/>
        <c:lblOffset val="100"/>
        <c:noMultiLvlLbl val="0"/>
      </c:catAx>
      <c:valAx>
        <c:axId val="743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hroughput (MB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</xdr:row>
      <xdr:rowOff>0</xdr:rowOff>
    </xdr:from>
    <xdr:to>
      <xdr:col>13</xdr:col>
      <xdr:colOff>100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6360" y="809640"/>
        <a:ext cx="10733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5032699466747</cdr:x>
      <cdr:y>0.799761620977354</cdr:y>
    </cdr:from>
    <cdr:to>
      <cdr:x>0.0987356206191099</cdr:x>
      <cdr:y>0.835518474374255</cdr:y>
    </cdr:to>
    <cdr:sp>
      <cdr:nvSpPr>
        <cdr:cNvPr id="1" name="Text 1"/>
        <cdr:cNvSpPr/>
      </cdr:nvSpPr>
      <cdr:spPr>
        <a:xfrm>
          <a:off x="88560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505885904014</cdr:x>
      <cdr:y>0.799761620977354</cdr:y>
    </cdr:from>
    <cdr:to>
      <cdr:x>0.16473823657645</cdr:x>
      <cdr:y>0.835518474374255</cdr:y>
    </cdr:to>
    <cdr:sp>
      <cdr:nvSpPr>
        <cdr:cNvPr id="2" name="Text 2"/>
        <cdr:cNvSpPr/>
      </cdr:nvSpPr>
      <cdr:spPr>
        <a:xfrm>
          <a:off x="15940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6252473421203</cdr:x>
      <cdr:y>0.799761620977354</cdr:y>
    </cdr:from>
    <cdr:to>
      <cdr:x>0.232484824093638</cdr:x>
      <cdr:y>0.835518474374255</cdr:y>
    </cdr:to>
    <cdr:sp>
      <cdr:nvSpPr>
        <cdr:cNvPr id="3" name="Text 3"/>
        <cdr:cNvSpPr/>
      </cdr:nvSpPr>
      <cdr:spPr>
        <a:xfrm>
          <a:off x="23212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2255089378542</cdr:x>
      <cdr:y>0.799761620977354</cdr:y>
    </cdr:from>
    <cdr:to>
      <cdr:x>0.305262098802696</cdr:x>
      <cdr:y>0.835518474374255</cdr:y>
    </cdr:to>
    <cdr:sp>
      <cdr:nvSpPr>
        <cdr:cNvPr id="4" name="Text 4"/>
        <cdr:cNvSpPr/>
      </cdr:nvSpPr>
      <cdr:spPr>
        <a:xfrm>
          <a:off x="3029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9263842774256</cdr:x>
      <cdr:y>0.799761620977354</cdr:y>
    </cdr:from>
    <cdr:to>
      <cdr:x>0.372237314283798</cdr:x>
      <cdr:y>0.835518474374255</cdr:y>
    </cdr:to>
    <cdr:sp>
      <cdr:nvSpPr>
        <cdr:cNvPr id="5" name="Text 5"/>
        <cdr:cNvSpPr/>
      </cdr:nvSpPr>
      <cdr:spPr>
        <a:xfrm>
          <a:off x="3749040" y="4106520"/>
          <a:ext cx="24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39058255358</cdr:x>
      <cdr:y>0.799761620977354</cdr:y>
    </cdr:from>
    <cdr:to>
      <cdr:x>0.439246067679512</cdr:x>
      <cdr:y>0.835518474374255</cdr:y>
    </cdr:to>
    <cdr:sp>
      <cdr:nvSpPr>
        <cdr:cNvPr id="6" name="Text 6"/>
        <cdr:cNvSpPr/>
      </cdr:nvSpPr>
      <cdr:spPr>
        <a:xfrm>
          <a:off x="44679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2241674212698</cdr:x>
      <cdr:y>0.799761620977354</cdr:y>
    </cdr:from>
    <cdr:to>
      <cdr:x>0.505248683636852</cdr:x>
      <cdr:y>0.835518474374255</cdr:y>
    </cdr:to>
    <cdr:sp>
      <cdr:nvSpPr>
        <cdr:cNvPr id="7" name="Text 7"/>
        <cdr:cNvSpPr/>
      </cdr:nvSpPr>
      <cdr:spPr>
        <a:xfrm>
          <a:off x="51764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88261729886</cdr:x>
      <cdr:y>0.799761620977354</cdr:y>
    </cdr:from>
    <cdr:to>
      <cdr:x>0.57299527115404</cdr:x>
      <cdr:y>0.835518474374255</cdr:y>
    </cdr:to>
    <cdr:sp>
      <cdr:nvSpPr>
        <cdr:cNvPr id="8" name="Text 8"/>
        <cdr:cNvSpPr/>
      </cdr:nvSpPr>
      <cdr:spPr>
        <a:xfrm>
          <a:off x="59036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5990877687225</cdr:x>
      <cdr:y>0.799761620977354</cdr:y>
    </cdr:from>
    <cdr:to>
      <cdr:x>0.638997887111379</cdr:x>
      <cdr:y>0.835518474374255</cdr:y>
    </cdr:to>
    <cdr:sp>
      <cdr:nvSpPr>
        <cdr:cNvPr id="9" name="Text 9"/>
        <cdr:cNvSpPr/>
      </cdr:nvSpPr>
      <cdr:spPr>
        <a:xfrm>
          <a:off x="661212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9631082939</cdr:x>
      <cdr:y>0.799761620977354</cdr:y>
    </cdr:from>
    <cdr:to>
      <cdr:x>0.706006640507093</cdr:x>
      <cdr:y>0.835518474374255</cdr:y>
    </cdr:to>
    <cdr:sp>
      <cdr:nvSpPr>
        <cdr:cNvPr id="10" name="Text 10"/>
        <cdr:cNvSpPr/>
      </cdr:nvSpPr>
      <cdr:spPr>
        <a:xfrm>
          <a:off x="733140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002247040279</cdr:x>
      <cdr:y>0.799761620977354</cdr:y>
    </cdr:from>
    <cdr:to>
      <cdr:x>0.772009256464433</cdr:x>
      <cdr:y>0.835518474374255</cdr:y>
    </cdr:to>
    <cdr:sp>
      <cdr:nvSpPr>
        <cdr:cNvPr id="11" name="Text 11"/>
        <cdr:cNvSpPr/>
      </cdr:nvSpPr>
      <cdr:spPr>
        <a:xfrm>
          <a:off x="80398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742697119093</cdr:x>
      <cdr:y>0.799761620977354</cdr:y>
    </cdr:from>
    <cdr:to>
      <cdr:x>0.838749706543247</cdr:x>
      <cdr:y>0.835518474374255</cdr:y>
    </cdr:to>
    <cdr:sp>
      <cdr:nvSpPr>
        <cdr:cNvPr id="12" name="Text 12"/>
        <cdr:cNvSpPr/>
      </cdr:nvSpPr>
      <cdr:spPr>
        <a:xfrm>
          <a:off x="87562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745313076433</cdr:x>
      <cdr:y>0.799761620977354</cdr:y>
    </cdr:from>
    <cdr:to>
      <cdr:x>0.904752322500587</cdr:x>
      <cdr:y>0.835518474374255</cdr:y>
    </cdr:to>
    <cdr:sp>
      <cdr:nvSpPr>
        <cdr:cNvPr id="13" name="Text 13"/>
        <cdr:cNvSpPr/>
      </cdr:nvSpPr>
      <cdr:spPr>
        <a:xfrm>
          <a:off x="9464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754066472147</cdr:x>
      <cdr:y>0.799761620977354</cdr:y>
    </cdr:from>
    <cdr:to>
      <cdr:x>0.971761075896301</cdr:x>
      <cdr:y>0.835518474374255</cdr:y>
    </cdr:to>
    <cdr:sp>
      <cdr:nvSpPr>
        <cdr:cNvPr id="14" name="Text 14"/>
        <cdr:cNvSpPr/>
      </cdr:nvSpPr>
      <cdr:spPr>
        <a:xfrm>
          <a:off x="101840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5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6.74"/>
  </cols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8</v>
      </c>
      <c r="D1" s="0" t="n">
        <v>12</v>
      </c>
      <c r="E1" s="0" t="n">
        <v>16</v>
      </c>
      <c r="F1" s="0" t="n">
        <v>20</v>
      </c>
      <c r="G1" s="0" t="n">
        <v>24</v>
      </c>
      <c r="H1" s="0" t="n">
        <v>28</v>
      </c>
      <c r="I1" s="0" t="n">
        <v>32</v>
      </c>
      <c r="J1" s="0" t="n">
        <v>36</v>
      </c>
      <c r="K1" s="0" t="n">
        <v>40</v>
      </c>
      <c r="L1" s="0" t="n">
        <v>44</v>
      </c>
      <c r="M1" s="0" t="n">
        <v>48</v>
      </c>
      <c r="N1" s="0" t="n">
        <v>53</v>
      </c>
    </row>
    <row r="2" customFormat="false" ht="12.75" hidden="false" customHeight="false" outlineLevel="0" collapsed="false">
      <c r="A2" s="0" t="n">
        <v>15.9117</v>
      </c>
      <c r="B2" s="0" t="n">
        <v>41.2017</v>
      </c>
      <c r="C2" s="0" t="n">
        <v>48.2007</v>
      </c>
      <c r="D2" s="0" t="n">
        <v>48.5142</v>
      </c>
      <c r="E2" s="0" t="n">
        <v>48.1816</v>
      </c>
      <c r="F2" s="0" t="n">
        <v>47.1168</v>
      </c>
      <c r="G2" s="0" t="n">
        <v>47.2478</v>
      </c>
      <c r="H2" s="0" t="n">
        <v>46.2515</v>
      </c>
      <c r="I2" s="0" t="n">
        <v>45.5109</v>
      </c>
      <c r="J2" s="0" t="n">
        <v>39.9117</v>
      </c>
      <c r="K2" s="0" t="n">
        <v>37.6701</v>
      </c>
      <c r="L2" s="0" t="n">
        <v>36.872</v>
      </c>
      <c r="M2" s="0" t="n">
        <v>36.397</v>
      </c>
      <c r="N2" s="0" t="n">
        <v>35.3424</v>
      </c>
      <c r="O2" s="0" t="s">
        <v>0</v>
      </c>
    </row>
    <row r="3" customFormat="false" ht="12.75" hidden="false" customHeight="false" outlineLevel="0" collapsed="false">
      <c r="A3" s="0" t="n">
        <v>16.1711</v>
      </c>
      <c r="B3" s="0" t="n">
        <v>40.2306</v>
      </c>
      <c r="C3" s="0" t="n">
        <v>19.2689</v>
      </c>
      <c r="D3" s="0" t="n">
        <v>18.0343</v>
      </c>
      <c r="E3" s="0" t="n">
        <v>22.2816</v>
      </c>
      <c r="F3" s="0" t="n">
        <v>20.5364</v>
      </c>
      <c r="G3" s="0" t="n">
        <v>17.8288</v>
      </c>
      <c r="H3" s="0" t="n">
        <v>19.0783</v>
      </c>
      <c r="I3" s="0" t="n">
        <v>19.9817</v>
      </c>
      <c r="J3" s="0" t="n">
        <v>18.367</v>
      </c>
      <c r="K3" s="0" t="n">
        <v>17.4013</v>
      </c>
      <c r="L3" s="0" t="n">
        <v>14.4611</v>
      </c>
      <c r="M3" s="0" t="n">
        <v>15.5907</v>
      </c>
      <c r="N3" s="0" t="n">
        <v>17.9512</v>
      </c>
      <c r="O3" s="0" t="s">
        <v>1</v>
      </c>
    </row>
    <row r="40" customFormat="false" ht="12.75" hidden="false" customHeight="false" outlineLevel="0" collapsed="false">
      <c r="D40" s="1" t="n">
        <f aca="false">((2^31)/1024)/1024</f>
        <v>2048</v>
      </c>
      <c r="E40" s="2" t="n">
        <f aca="false">D40/250</f>
        <v>8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6:47:50Z</dcterms:created>
  <dc:creator>Mike Young</dc:creator>
  <dc:description/>
  <dc:language>en-US</dc:language>
  <cp:lastModifiedBy>Mike Young</cp:lastModifiedBy>
  <dcterms:modified xsi:type="dcterms:W3CDTF">2004-01-02T16:48:30Z</dcterms:modified>
  <cp:revision>0</cp:revision>
  <dc:subject/>
  <dc:title/>
</cp:coreProperties>
</file>